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361.1875</c:v>
                </c:pt>
                <c:pt idx="1">
                  <c:v>9423.919922</c:v>
                </c:pt>
                <c:pt idx="2">
                  <c:v>9376.819336</c:v>
                </c:pt>
                <c:pt idx="3">
                  <c:v>9445.15918</c:v>
                </c:pt>
                <c:pt idx="4">
                  <c:v>9510.240234</c:v>
                </c:pt>
                <c:pt idx="5">
                  <c:v>9437.835938</c:v>
                </c:pt>
                <c:pt idx="7">
                  <c:v>8181.665039</c:v>
                </c:pt>
                <c:pt idx="8">
                  <c:v>8139.523926</c:v>
                </c:pt>
                <c:pt idx="10">
                  <c:v>13603.93457</c:v>
                </c:pt>
                <c:pt idx="11">
                  <c:v>13583.245117</c:v>
                </c:pt>
                <c:pt idx="12">
                  <c:v>11978.578125</c:v>
                </c:pt>
                <c:pt idx="13">
                  <c:v>11959.381836</c:v>
                </c:pt>
                <c:pt idx="14">
                  <c:v>11993.981445</c:v>
                </c:pt>
                <c:pt idx="15">
                  <c:v>7840.967285</c:v>
                </c:pt>
                <c:pt idx="16">
                  <c:v>7827.61377</c:v>
                </c:pt>
                <c:pt idx="17">
                  <c:v>7895.831055</c:v>
                </c:pt>
                <c:pt idx="18">
                  <c:v>7972.112793</c:v>
                </c:pt>
                <c:pt idx="19">
                  <c:v>7999.41748</c:v>
                </c:pt>
                <c:pt idx="20">
                  <c:v>8048.822754</c:v>
                </c:pt>
                <c:pt idx="22">
                  <c:v>8039.46582</c:v>
                </c:pt>
                <c:pt idx="23">
                  <c:v>8089.300781</c:v>
                </c:pt>
                <c:pt idx="24">
                  <c:v>6499.212891</c:v>
                </c:pt>
                <c:pt idx="25">
                  <c:v>6479.333984</c:v>
                </c:pt>
                <c:pt idx="26">
                  <c:v>6528.536133</c:v>
                </c:pt>
                <c:pt idx="27">
                  <c:v>6368.181152</c:v>
                </c:pt>
                <c:pt idx="28">
                  <c:v>6353.987305</c:v>
                </c:pt>
                <c:pt idx="29">
                  <c:v>6444.377441</c:v>
                </c:pt>
              </c:numCache>
            </c:numRef>
          </c:xVal>
          <c:yVal>
            <c:numRef>
              <c:f>'consecutive pairwise'!$E$30:$E$59</c:f>
              <c:numCache>
                <c:formatCode>General</c:formatCode>
                <c:ptCount val="30"/>
                <c:pt idx="0">
                  <c:v>9378.374023</c:v>
                </c:pt>
                <c:pt idx="1">
                  <c:v>9434.667969</c:v>
                </c:pt>
                <c:pt idx="2">
                  <c:v>9397.303711</c:v>
                </c:pt>
                <c:pt idx="3">
                  <c:v>9448.110352</c:v>
                </c:pt>
                <c:pt idx="4">
                  <c:v>9533.511719</c:v>
                </c:pt>
                <c:pt idx="5">
                  <c:v>9500.727539</c:v>
                </c:pt>
                <c:pt idx="6">
                  <c:v>8135.6875</c:v>
                </c:pt>
                <c:pt idx="7">
                  <c:v>8165.673828</c:v>
                </c:pt>
                <c:pt idx="8">
                  <c:v>8161.914063</c:v>
                </c:pt>
                <c:pt idx="9">
                  <c:v>13692.741211</c:v>
                </c:pt>
                <c:pt idx="10">
                  <c:v>13588.998047</c:v>
                </c:pt>
                <c:pt idx="11">
                  <c:v>13575.868164</c:v>
                </c:pt>
                <c:pt idx="12">
                  <c:v>11997.3125</c:v>
                </c:pt>
                <c:pt idx="13">
                  <c:v>11969.694336</c:v>
                </c:pt>
                <c:pt idx="14">
                  <c:v>11991.714844</c:v>
                </c:pt>
                <c:pt idx="15">
                  <c:v>7826.456055</c:v>
                </c:pt>
                <c:pt idx="16">
                  <c:v>7817.586426</c:v>
                </c:pt>
                <c:pt idx="17">
                  <c:v>7894.389648</c:v>
                </c:pt>
                <c:pt idx="18">
                  <c:v>7969.407715</c:v>
                </c:pt>
                <c:pt idx="19">
                  <c:v>7986.585938</c:v>
                </c:pt>
                <c:pt idx="20">
                  <c:v>8016.817383</c:v>
                </c:pt>
                <c:pt idx="21">
                  <c:v>8019.342285</c:v>
                </c:pt>
                <c:pt idx="22">
                  <c:v>8047.578613</c:v>
                </c:pt>
                <c:pt idx="23">
                  <c:v>8095.302246</c:v>
                </c:pt>
                <c:pt idx="24">
                  <c:v>6525.548828</c:v>
                </c:pt>
                <c:pt idx="25">
                  <c:v>6499.662598</c:v>
                </c:pt>
                <c:pt idx="26">
                  <c:v>6516.210938</c:v>
                </c:pt>
                <c:pt idx="27">
                  <c:v>6391.318848</c:v>
                </c:pt>
                <c:pt idx="28">
                  <c:v>6363.716309</c:v>
                </c:pt>
                <c:pt idx="29">
                  <c:v>6435.541504</c:v>
                </c:pt>
              </c:numCache>
            </c:numRef>
          </c:yVal>
          <c:smooth val="0"/>
        </c:ser>
        <c:axId val="14463786"/>
        <c:axId val="60218675"/>
      </c:scatterChart>
      <c:valAx>
        <c:axId val="144637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8675"/>
        <c:crossesAt val="0"/>
        <c:crossBetween val="midCat"/>
      </c:valAx>
      <c:valAx>
        <c:axId val="602186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637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6718845"/>
        <c:axId val="38857316"/>
      </c:scatterChart>
      <c:valAx>
        <c:axId val="56718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57316"/>
        <c:crossesAt val="0"/>
        <c:crossBetween val="midCat"/>
      </c:valAx>
      <c:valAx>
        <c:axId val="38857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188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268413141507409"/>
          <c:w val="0.95394624208183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4.432743108248</c:v>
                </c:pt>
                <c:pt idx="1">
                  <c:v>915.100640861418</c:v>
                </c:pt>
                <c:pt idx="2">
                  <c:v>914.599589451759</c:v>
                </c:pt>
                <c:pt idx="3">
                  <c:v>915.325763315516</c:v>
                </c:pt>
                <c:pt idx="4">
                  <c:v>916.012441641912</c:v>
                </c:pt>
                <c:pt idx="5">
                  <c:v>915.248198900322</c:v>
                </c:pt>
                <c:pt idx="7">
                  <c:v>900.96509588833</c:v>
                </c:pt>
                <c:pt idx="8">
                  <c:v>900.448697153684</c:v>
                </c:pt>
                <c:pt idx="10">
                  <c:v>951.81143365007</c:v>
                </c:pt>
                <c:pt idx="11">
                  <c:v>951.659233552582</c:v>
                </c:pt>
                <c:pt idx="12">
                  <c:v>939.087517722988</c:v>
                </c:pt>
                <c:pt idx="13">
                  <c:v>938.927134021568</c:v>
                </c:pt>
                <c:pt idx="14">
                  <c:v>939.216025670375</c:v>
                </c:pt>
                <c:pt idx="15">
                  <c:v>896.711748392277</c:v>
                </c:pt>
                <c:pt idx="16">
                  <c:v>896.54129877484</c:v>
                </c:pt>
                <c:pt idx="17">
                  <c:v>897.409018460782</c:v>
                </c:pt>
                <c:pt idx="18">
                  <c:v>898.370482987785</c:v>
                </c:pt>
                <c:pt idx="19">
                  <c:v>898.712400301083</c:v>
                </c:pt>
                <c:pt idx="20">
                  <c:v>899.328111797911</c:v>
                </c:pt>
                <c:pt idx="22">
                  <c:v>899.211791966725</c:v>
                </c:pt>
                <c:pt idx="23">
                  <c:v>899.829757628016</c:v>
                </c:pt>
                <c:pt idx="24">
                  <c:v>877.943635485899</c:v>
                </c:pt>
                <c:pt idx="25">
                  <c:v>877.637300381716</c:v>
                </c:pt>
                <c:pt idx="26">
                  <c:v>878.393802148852</c:v>
                </c:pt>
                <c:pt idx="27">
                  <c:v>875.906917435579</c:v>
                </c:pt>
                <c:pt idx="28">
                  <c:v>875.683781687342</c:v>
                </c:pt>
                <c:pt idx="29">
                  <c:v>877.096331505208</c:v>
                </c:pt>
              </c:numCache>
            </c:numRef>
          </c:xVal>
          <c:yVal>
            <c:numRef>
              <c:f>'consecutive pairwise'!$W$30:$W$59</c:f>
              <c:numCache>
                <c:formatCode>General</c:formatCode>
                <c:ptCount val="30"/>
                <c:pt idx="0">
                  <c:v>914.616168187832</c:v>
                </c:pt>
                <c:pt idx="1">
                  <c:v>915.214626576847</c:v>
                </c:pt>
                <c:pt idx="2">
                  <c:v>914.817808785653</c:v>
                </c:pt>
                <c:pt idx="3">
                  <c:v>915.357003774125</c:v>
                </c:pt>
                <c:pt idx="4">
                  <c:v>916.256841974799</c:v>
                </c:pt>
                <c:pt idx="5">
                  <c:v>915.912365770893</c:v>
                </c:pt>
                <c:pt idx="6">
                  <c:v>900.401552745288</c:v>
                </c:pt>
                <c:pt idx="7">
                  <c:v>900.769452839259</c:v>
                </c:pt>
                <c:pt idx="9">
                  <c:v>952.4621132789</c:v>
                </c:pt>
                <c:pt idx="10">
                  <c:v>951.70157772013</c:v>
                </c:pt>
                <c:pt idx="11">
                  <c:v>951.604909590639</c:v>
                </c:pt>
                <c:pt idx="12">
                  <c:v>939.243794535439</c:v>
                </c:pt>
                <c:pt idx="13">
                  <c:v>939.013326238637</c:v>
                </c:pt>
                <c:pt idx="14">
                  <c:v>939.197126064714</c:v>
                </c:pt>
                <c:pt idx="15">
                  <c:v>896.526507541441</c:v>
                </c:pt>
                <c:pt idx="16">
                  <c:v>896.41311447234</c:v>
                </c:pt>
                <c:pt idx="17">
                  <c:v>897.39076150249</c:v>
                </c:pt>
                <c:pt idx="18">
                  <c:v>898.336545471918</c:v>
                </c:pt>
                <c:pt idx="19">
                  <c:v>898.551865558031</c:v>
                </c:pt>
                <c:pt idx="20">
                  <c:v>898.929678706329</c:v>
                </c:pt>
                <c:pt idx="21">
                  <c:v>898.961168814599</c:v>
                </c:pt>
                <c:pt idx="22">
                  <c:v>899.312653174905</c:v>
                </c:pt>
                <c:pt idx="23">
                  <c:v>899.903920278346</c:v>
                </c:pt>
                <c:pt idx="24">
                  <c:v>878.34803402246</c:v>
                </c:pt>
                <c:pt idx="25">
                  <c:v>877.950554653646</c:v>
                </c:pt>
                <c:pt idx="26">
                  <c:v>878.204834151227</c:v>
                </c:pt>
                <c:pt idx="27">
                  <c:v>876.269591856384</c:v>
                </c:pt>
                <c:pt idx="28">
                  <c:v>875.836781099707</c:v>
                </c:pt>
                <c:pt idx="29">
                  <c:v>876.959126629558</c:v>
                </c:pt>
              </c:numCache>
            </c:numRef>
          </c:yVal>
          <c:smooth val="0"/>
        </c:ser>
        <c:axId val="68544635"/>
        <c:axId val="37185739"/>
      </c:scatterChart>
      <c:valAx>
        <c:axId val="685446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85739"/>
        <c:crossesAt val="0"/>
        <c:crossBetween val="midCat"/>
      </c:valAx>
      <c:valAx>
        <c:axId val="371857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446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4.432743108248</c:v>
                </c:pt>
                <c:pt idx="1">
                  <c:v>915.100640861418</c:v>
                </c:pt>
                <c:pt idx="2">
                  <c:v>914.599589451759</c:v>
                </c:pt>
                <c:pt idx="3">
                  <c:v>915.325763315516</c:v>
                </c:pt>
                <c:pt idx="4">
                  <c:v>916.012441641912</c:v>
                </c:pt>
                <c:pt idx="5">
                  <c:v>915.248198900322</c:v>
                </c:pt>
                <c:pt idx="7">
                  <c:v>900.96509588833</c:v>
                </c:pt>
                <c:pt idx="8">
                  <c:v>900.448697153684</c:v>
                </c:pt>
                <c:pt idx="10">
                  <c:v>951.81143365007</c:v>
                </c:pt>
                <c:pt idx="11">
                  <c:v>951.659233552582</c:v>
                </c:pt>
                <c:pt idx="12">
                  <c:v>939.087517722988</c:v>
                </c:pt>
                <c:pt idx="13">
                  <c:v>938.927134021568</c:v>
                </c:pt>
                <c:pt idx="14">
                  <c:v>939.216025670375</c:v>
                </c:pt>
                <c:pt idx="15">
                  <c:v>896.711748392277</c:v>
                </c:pt>
                <c:pt idx="16">
                  <c:v>896.54129877484</c:v>
                </c:pt>
                <c:pt idx="17">
                  <c:v>897.409018460782</c:v>
                </c:pt>
                <c:pt idx="18">
                  <c:v>898.370482987785</c:v>
                </c:pt>
                <c:pt idx="19">
                  <c:v>898.712400301083</c:v>
                </c:pt>
                <c:pt idx="20">
                  <c:v>899.328111797911</c:v>
                </c:pt>
                <c:pt idx="22">
                  <c:v>899.211791966725</c:v>
                </c:pt>
                <c:pt idx="23">
                  <c:v>899.829757628016</c:v>
                </c:pt>
                <c:pt idx="24">
                  <c:v>877.943635485899</c:v>
                </c:pt>
                <c:pt idx="25">
                  <c:v>877.637300381716</c:v>
                </c:pt>
                <c:pt idx="26">
                  <c:v>878.393802148852</c:v>
                </c:pt>
                <c:pt idx="27">
                  <c:v>875.906917435579</c:v>
                </c:pt>
                <c:pt idx="28">
                  <c:v>875.683781687342</c:v>
                </c:pt>
                <c:pt idx="29">
                  <c:v>877.096331505208</c:v>
                </c:pt>
              </c:numCache>
            </c:numRef>
          </c:xVal>
          <c:yVal>
            <c:numRef>
              <c:f>'consecutive pairwise'!$AD$30:$AD$59</c:f>
              <c:numCache>
                <c:formatCode>General</c:formatCode>
                <c:ptCount val="30"/>
                <c:pt idx="0">
                  <c:v>0.18342507958414</c:v>
                </c:pt>
                <c:pt idx="1">
                  <c:v>0.113985715429408</c:v>
                </c:pt>
                <c:pt idx="2">
                  <c:v>0.21821933389424</c:v>
                </c:pt>
                <c:pt idx="3">
                  <c:v>0.0312404586088633</c:v>
                </c:pt>
                <c:pt idx="4">
                  <c:v>0.244400332887267</c:v>
                </c:pt>
                <c:pt idx="5">
                  <c:v>0.664166870570739</c:v>
                </c:pt>
                <c:pt idx="7">
                  <c:v>-0.195643049071123</c:v>
                </c:pt>
                <c:pt idx="10">
                  <c:v>-0.109855929939613</c:v>
                </c:pt>
                <c:pt idx="11">
                  <c:v>-0.0543239619428277</c:v>
                </c:pt>
                <c:pt idx="12">
                  <c:v>0.156276812451665</c:v>
                </c:pt>
                <c:pt idx="13">
                  <c:v>0.0861922170694243</c:v>
                </c:pt>
                <c:pt idx="14">
                  <c:v>-0.0188996056601809</c:v>
                </c:pt>
                <c:pt idx="15">
                  <c:v>-0.185240850835612</c:v>
                </c:pt>
                <c:pt idx="16">
                  <c:v>-0.128184302500244</c:v>
                </c:pt>
                <c:pt idx="17">
                  <c:v>-0.0182569582921133</c:v>
                </c:pt>
                <c:pt idx="18">
                  <c:v>-0.0339375158675921</c:v>
                </c:pt>
                <c:pt idx="19">
                  <c:v>-0.160534743052494</c:v>
                </c:pt>
                <c:pt idx="20">
                  <c:v>-0.398433091581978</c:v>
                </c:pt>
                <c:pt idx="22">
                  <c:v>0.100861208179708</c:v>
                </c:pt>
                <c:pt idx="23">
                  <c:v>0.0741626503295265</c:v>
                </c:pt>
                <c:pt idx="24">
                  <c:v>0.404398536560848</c:v>
                </c:pt>
                <c:pt idx="25">
                  <c:v>0.313254271930532</c:v>
                </c:pt>
                <c:pt idx="26">
                  <c:v>-0.188967997625014</c:v>
                </c:pt>
                <c:pt idx="27">
                  <c:v>0.362674420805888</c:v>
                </c:pt>
                <c:pt idx="28">
                  <c:v>0.152999412364807</c:v>
                </c:pt>
                <c:pt idx="29">
                  <c:v>-0.1372048756499</c:v>
                </c:pt>
              </c:numCache>
            </c:numRef>
          </c:yVal>
          <c:smooth val="0"/>
        </c:ser>
        <c:axId val="67622173"/>
        <c:axId val="90521038"/>
      </c:scatterChart>
      <c:valAx>
        <c:axId val="676221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1038"/>
        <c:crossesAt val="0"/>
        <c:crossBetween val="midCat"/>
      </c:valAx>
      <c:valAx>
        <c:axId val="90521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221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14991801358632"/>
          <c:w val="0.95394624208183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4.616168187832</c:v>
                </c:pt>
                <c:pt idx="1">
                  <c:v>915.214626576847</c:v>
                </c:pt>
                <c:pt idx="2">
                  <c:v>914.817808785653</c:v>
                </c:pt>
                <c:pt idx="3">
                  <c:v>915.357003774125</c:v>
                </c:pt>
                <c:pt idx="4">
                  <c:v>916.256841974799</c:v>
                </c:pt>
                <c:pt idx="5">
                  <c:v>915.912365770893</c:v>
                </c:pt>
                <c:pt idx="6">
                  <c:v>900.401552745288</c:v>
                </c:pt>
                <c:pt idx="7">
                  <c:v>900.769452839259</c:v>
                </c:pt>
                <c:pt idx="9">
                  <c:v>952.4621132789</c:v>
                </c:pt>
                <c:pt idx="10">
                  <c:v>951.70157772013</c:v>
                </c:pt>
                <c:pt idx="11">
                  <c:v>951.604909590639</c:v>
                </c:pt>
                <c:pt idx="12">
                  <c:v>939.243794535439</c:v>
                </c:pt>
                <c:pt idx="13">
                  <c:v>939.013326238637</c:v>
                </c:pt>
                <c:pt idx="14">
                  <c:v>939.197126064714</c:v>
                </c:pt>
                <c:pt idx="15">
                  <c:v>896.526507541441</c:v>
                </c:pt>
                <c:pt idx="16">
                  <c:v>896.41311447234</c:v>
                </c:pt>
                <c:pt idx="17">
                  <c:v>897.39076150249</c:v>
                </c:pt>
                <c:pt idx="18">
                  <c:v>898.336545471918</c:v>
                </c:pt>
                <c:pt idx="19">
                  <c:v>898.551865558031</c:v>
                </c:pt>
                <c:pt idx="20">
                  <c:v>898.929678706329</c:v>
                </c:pt>
                <c:pt idx="21">
                  <c:v>898.961168814599</c:v>
                </c:pt>
                <c:pt idx="22">
                  <c:v>899.312653174905</c:v>
                </c:pt>
                <c:pt idx="23">
                  <c:v>899.903920278346</c:v>
                </c:pt>
                <c:pt idx="24">
                  <c:v>878.34803402246</c:v>
                </c:pt>
                <c:pt idx="25">
                  <c:v>877.950554653646</c:v>
                </c:pt>
                <c:pt idx="26">
                  <c:v>878.204834151227</c:v>
                </c:pt>
                <c:pt idx="27">
                  <c:v>876.269591856384</c:v>
                </c:pt>
                <c:pt idx="28">
                  <c:v>875.836781099707</c:v>
                </c:pt>
                <c:pt idx="29">
                  <c:v>876.959126629558</c:v>
                </c:pt>
              </c:numCache>
            </c:numRef>
          </c:xVal>
          <c:yVal>
            <c:numRef>
              <c:f>'consecutive pairwise'!$X$30:$X$59</c:f>
              <c:numCache>
                <c:formatCode>General</c:formatCode>
                <c:ptCount val="30"/>
                <c:pt idx="0">
                  <c:v>914.523544043185</c:v>
                </c:pt>
                <c:pt idx="1">
                  <c:v>914.916940338327</c:v>
                </c:pt>
                <c:pt idx="2">
                  <c:v>914.564600541534</c:v>
                </c:pt>
                <c:pt idx="3">
                  <c:v>915.053749494125</c:v>
                </c:pt>
                <c:pt idx="5">
                  <c:v>916.241301414729</c:v>
                </c:pt>
                <c:pt idx="6">
                  <c:v>901.253292372891</c:v>
                </c:pt>
                <c:pt idx="7">
                  <c:v>900.628819532305</c:v>
                </c:pt>
                <c:pt idx="8">
                  <c:v>900.544855133162</c:v>
                </c:pt>
                <c:pt idx="9">
                  <c:v>952.095364571704</c:v>
                </c:pt>
                <c:pt idx="10">
                  <c:v>951.857351341001</c:v>
                </c:pt>
                <c:pt idx="11">
                  <c:v>951.846573557287</c:v>
                </c:pt>
                <c:pt idx="12">
                  <c:v>939.437156675592</c:v>
                </c:pt>
                <c:pt idx="14">
                  <c:v>939.234278601617</c:v>
                </c:pt>
                <c:pt idx="15">
                  <c:v>896.729513333951</c:v>
                </c:pt>
                <c:pt idx="16">
                  <c:v>896.548996086286</c:v>
                </c:pt>
                <c:pt idx="17">
                  <c:v>896.940092001736</c:v>
                </c:pt>
                <c:pt idx="18">
                  <c:v>898.739711797613</c:v>
                </c:pt>
                <c:pt idx="19">
                  <c:v>898.697377328876</c:v>
                </c:pt>
                <c:pt idx="20">
                  <c:v>898.993921161808</c:v>
                </c:pt>
                <c:pt idx="21">
                  <c:v>899.450089137403</c:v>
                </c:pt>
                <c:pt idx="22">
                  <c:v>899.287791824918</c:v>
                </c:pt>
                <c:pt idx="23">
                  <c:v>899.667084304877</c:v>
                </c:pt>
                <c:pt idx="24">
                  <c:v>878.362137741852</c:v>
                </c:pt>
                <c:pt idx="25">
                  <c:v>878.247342262504</c:v>
                </c:pt>
                <c:pt idx="26">
                  <c:v>878.290753226013</c:v>
                </c:pt>
                <c:pt idx="27">
                  <c:v>877.004783923871</c:v>
                </c:pt>
                <c:pt idx="28">
                  <c:v>875.843064997606</c:v>
                </c:pt>
                <c:pt idx="29">
                  <c:v>876.665334076185</c:v>
                </c:pt>
              </c:numCache>
            </c:numRef>
          </c:yVal>
          <c:smooth val="0"/>
        </c:ser>
        <c:axId val="51597553"/>
        <c:axId val="50465830"/>
      </c:scatterChart>
      <c:valAx>
        <c:axId val="515975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65830"/>
        <c:crossesAt val="0"/>
        <c:crossBetween val="midCat"/>
      </c:valAx>
      <c:valAx>
        <c:axId val="50465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975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38842975206612"/>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4.616168187832</c:v>
                </c:pt>
                <c:pt idx="1">
                  <c:v>915.214626576847</c:v>
                </c:pt>
                <c:pt idx="2">
                  <c:v>914.817808785653</c:v>
                </c:pt>
                <c:pt idx="3">
                  <c:v>915.357003774125</c:v>
                </c:pt>
                <c:pt idx="4">
                  <c:v>916.256841974799</c:v>
                </c:pt>
                <c:pt idx="5">
                  <c:v>915.912365770893</c:v>
                </c:pt>
                <c:pt idx="6">
                  <c:v>900.401552745288</c:v>
                </c:pt>
                <c:pt idx="7">
                  <c:v>900.769452839259</c:v>
                </c:pt>
                <c:pt idx="9">
                  <c:v>952.4621132789</c:v>
                </c:pt>
                <c:pt idx="10">
                  <c:v>951.70157772013</c:v>
                </c:pt>
                <c:pt idx="11">
                  <c:v>951.604909590639</c:v>
                </c:pt>
                <c:pt idx="12">
                  <c:v>939.243794535439</c:v>
                </c:pt>
                <c:pt idx="13">
                  <c:v>939.013326238637</c:v>
                </c:pt>
                <c:pt idx="14">
                  <c:v>939.197126064714</c:v>
                </c:pt>
                <c:pt idx="15">
                  <c:v>896.526507541441</c:v>
                </c:pt>
                <c:pt idx="16">
                  <c:v>896.41311447234</c:v>
                </c:pt>
                <c:pt idx="17">
                  <c:v>897.39076150249</c:v>
                </c:pt>
                <c:pt idx="18">
                  <c:v>898.336545471918</c:v>
                </c:pt>
                <c:pt idx="19">
                  <c:v>898.551865558031</c:v>
                </c:pt>
                <c:pt idx="20">
                  <c:v>898.929678706329</c:v>
                </c:pt>
                <c:pt idx="21">
                  <c:v>898.961168814599</c:v>
                </c:pt>
                <c:pt idx="22">
                  <c:v>899.312653174905</c:v>
                </c:pt>
                <c:pt idx="23">
                  <c:v>899.903920278346</c:v>
                </c:pt>
                <c:pt idx="24">
                  <c:v>878.34803402246</c:v>
                </c:pt>
                <c:pt idx="25">
                  <c:v>877.950554653646</c:v>
                </c:pt>
                <c:pt idx="26">
                  <c:v>878.204834151227</c:v>
                </c:pt>
                <c:pt idx="27">
                  <c:v>876.269591856384</c:v>
                </c:pt>
                <c:pt idx="28">
                  <c:v>875.836781099707</c:v>
                </c:pt>
                <c:pt idx="29">
                  <c:v>876.959126629558</c:v>
                </c:pt>
              </c:numCache>
            </c:numRef>
          </c:xVal>
          <c:yVal>
            <c:numRef>
              <c:f>'consecutive pairwise'!$AE$30:$AE$59</c:f>
              <c:numCache>
                <c:formatCode>General</c:formatCode>
                <c:ptCount val="30"/>
                <c:pt idx="0">
                  <c:v>-0.0926241446471749</c:v>
                </c:pt>
                <c:pt idx="1">
                  <c:v>-0.297686238519987</c:v>
                </c:pt>
                <c:pt idx="2">
                  <c:v>-0.253208244118468</c:v>
                </c:pt>
                <c:pt idx="3">
                  <c:v>-0.303254279999464</c:v>
                </c:pt>
                <c:pt idx="5">
                  <c:v>0.328935643835507</c:v>
                </c:pt>
                <c:pt idx="6">
                  <c:v>0.851739627603138</c:v>
                </c:pt>
                <c:pt idx="7">
                  <c:v>-0.14063330695376</c:v>
                </c:pt>
                <c:pt idx="9">
                  <c:v>-0.36674870719628</c:v>
                </c:pt>
                <c:pt idx="10">
                  <c:v>0.155773620870832</c:v>
                </c:pt>
                <c:pt idx="11">
                  <c:v>0.241663966647934</c:v>
                </c:pt>
                <c:pt idx="12">
                  <c:v>0.193362140152772</c:v>
                </c:pt>
                <c:pt idx="14">
                  <c:v>0.037152536902795</c:v>
                </c:pt>
                <c:pt idx="15">
                  <c:v>0.203005792509885</c:v>
                </c:pt>
                <c:pt idx="16">
                  <c:v>0.135881613945912</c:v>
                </c:pt>
                <c:pt idx="17">
                  <c:v>-0.450669500753747</c:v>
                </c:pt>
                <c:pt idx="18">
                  <c:v>0.403166325694883</c:v>
                </c:pt>
                <c:pt idx="19">
                  <c:v>0.145511770844905</c:v>
                </c:pt>
                <c:pt idx="20">
                  <c:v>0.064242455479075</c:v>
                </c:pt>
                <c:pt idx="21">
                  <c:v>0.488920322804574</c:v>
                </c:pt>
                <c:pt idx="22">
                  <c:v>-0.0248613499870771</c:v>
                </c:pt>
                <c:pt idx="23">
                  <c:v>-0.236835973469283</c:v>
                </c:pt>
                <c:pt idx="24">
                  <c:v>0.0141037193922102</c:v>
                </c:pt>
                <c:pt idx="25">
                  <c:v>0.296787608858267</c:v>
                </c:pt>
                <c:pt idx="26">
                  <c:v>0.085919074786716</c:v>
                </c:pt>
                <c:pt idx="27">
                  <c:v>0.735192067486423</c:v>
                </c:pt>
                <c:pt idx="28">
                  <c:v>0.00628389789881112</c:v>
                </c:pt>
                <c:pt idx="29">
                  <c:v>-0.293792553372668</c:v>
                </c:pt>
              </c:numCache>
            </c:numRef>
          </c:yVal>
          <c:smooth val="0"/>
        </c:ser>
        <c:axId val="28244179"/>
        <c:axId val="73221287"/>
      </c:scatterChart>
      <c:valAx>
        <c:axId val="282441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21287"/>
        <c:crossesAt val="0"/>
        <c:crossBetween val="midCat"/>
      </c:valAx>
      <c:valAx>
        <c:axId val="732212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441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1148775894538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4.523544043185</c:v>
                </c:pt>
                <c:pt idx="1">
                  <c:v>914.916940338327</c:v>
                </c:pt>
                <c:pt idx="2">
                  <c:v>914.564600541534</c:v>
                </c:pt>
                <c:pt idx="3">
                  <c:v>915.053749494125</c:v>
                </c:pt>
                <c:pt idx="5">
                  <c:v>916.241301414729</c:v>
                </c:pt>
                <c:pt idx="6">
                  <c:v>901.253292372891</c:v>
                </c:pt>
                <c:pt idx="7">
                  <c:v>900.628819532305</c:v>
                </c:pt>
                <c:pt idx="8">
                  <c:v>900.544855133162</c:v>
                </c:pt>
                <c:pt idx="9">
                  <c:v>952.095364571704</c:v>
                </c:pt>
                <c:pt idx="10">
                  <c:v>951.857351341001</c:v>
                </c:pt>
                <c:pt idx="11">
                  <c:v>951.846573557287</c:v>
                </c:pt>
                <c:pt idx="12">
                  <c:v>939.437156675592</c:v>
                </c:pt>
                <c:pt idx="14">
                  <c:v>939.234278601617</c:v>
                </c:pt>
                <c:pt idx="15">
                  <c:v>896.729513333951</c:v>
                </c:pt>
                <c:pt idx="16">
                  <c:v>896.548996086286</c:v>
                </c:pt>
                <c:pt idx="17">
                  <c:v>896.940092001736</c:v>
                </c:pt>
                <c:pt idx="18">
                  <c:v>898.739711797613</c:v>
                </c:pt>
                <c:pt idx="19">
                  <c:v>898.697377328876</c:v>
                </c:pt>
                <c:pt idx="20">
                  <c:v>898.993921161808</c:v>
                </c:pt>
                <c:pt idx="21">
                  <c:v>899.450089137403</c:v>
                </c:pt>
                <c:pt idx="22">
                  <c:v>899.287791824918</c:v>
                </c:pt>
                <c:pt idx="23">
                  <c:v>899.667084304877</c:v>
                </c:pt>
                <c:pt idx="24">
                  <c:v>878.362137741852</c:v>
                </c:pt>
                <c:pt idx="25">
                  <c:v>878.247342262504</c:v>
                </c:pt>
                <c:pt idx="26">
                  <c:v>878.290753226013</c:v>
                </c:pt>
                <c:pt idx="27">
                  <c:v>877.004783923871</c:v>
                </c:pt>
                <c:pt idx="28">
                  <c:v>875.843064997606</c:v>
                </c:pt>
                <c:pt idx="29">
                  <c:v>876.665334076185</c:v>
                </c:pt>
              </c:numCache>
            </c:numRef>
          </c:xVal>
          <c:yVal>
            <c:numRef>
              <c:f>'consecutive pairwise'!$Y$30:$Y$59</c:f>
              <c:numCache>
                <c:formatCode>General</c:formatCode>
                <c:ptCount val="30"/>
              </c:numCache>
            </c:numRef>
          </c:yVal>
          <c:smooth val="0"/>
        </c:ser>
        <c:axId val="45602689"/>
        <c:axId val="28000625"/>
      </c:scatterChart>
      <c:valAx>
        <c:axId val="45602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00625"/>
        <c:crossesAt val="0"/>
        <c:crossBetween val="midCat"/>
      </c:valAx>
      <c:valAx>
        <c:axId val="280006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026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27456382001837"/>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914.523544043185</c:v>
                </c:pt>
                <c:pt idx="1">
                  <c:v>914.916940338327</c:v>
                </c:pt>
                <c:pt idx="2">
                  <c:v>914.564600541534</c:v>
                </c:pt>
                <c:pt idx="3">
                  <c:v>915.053749494125</c:v>
                </c:pt>
                <c:pt idx="5">
                  <c:v>916.241301414729</c:v>
                </c:pt>
                <c:pt idx="6">
                  <c:v>901.253292372891</c:v>
                </c:pt>
                <c:pt idx="7">
                  <c:v>900.628819532305</c:v>
                </c:pt>
                <c:pt idx="8">
                  <c:v>900.544855133162</c:v>
                </c:pt>
                <c:pt idx="9">
                  <c:v>952.095364571704</c:v>
                </c:pt>
                <c:pt idx="10">
                  <c:v>951.857351341001</c:v>
                </c:pt>
                <c:pt idx="11">
                  <c:v>951.846573557287</c:v>
                </c:pt>
                <c:pt idx="12">
                  <c:v>939.437156675592</c:v>
                </c:pt>
                <c:pt idx="14">
                  <c:v>939.234278601617</c:v>
                </c:pt>
                <c:pt idx="15">
                  <c:v>896.729513333951</c:v>
                </c:pt>
                <c:pt idx="16">
                  <c:v>896.548996086286</c:v>
                </c:pt>
                <c:pt idx="17">
                  <c:v>896.940092001736</c:v>
                </c:pt>
                <c:pt idx="18">
                  <c:v>898.739711797613</c:v>
                </c:pt>
                <c:pt idx="19">
                  <c:v>898.697377328876</c:v>
                </c:pt>
                <c:pt idx="20">
                  <c:v>898.993921161808</c:v>
                </c:pt>
                <c:pt idx="21">
                  <c:v>899.450089137403</c:v>
                </c:pt>
                <c:pt idx="22">
                  <c:v>899.287791824918</c:v>
                </c:pt>
                <c:pt idx="23">
                  <c:v>899.667084304877</c:v>
                </c:pt>
                <c:pt idx="24">
                  <c:v>878.362137741852</c:v>
                </c:pt>
                <c:pt idx="25">
                  <c:v>878.247342262504</c:v>
                </c:pt>
                <c:pt idx="26">
                  <c:v>878.290753226013</c:v>
                </c:pt>
                <c:pt idx="27">
                  <c:v>877.004783923871</c:v>
                </c:pt>
                <c:pt idx="28">
                  <c:v>875.843064997606</c:v>
                </c:pt>
                <c:pt idx="29">
                  <c:v>876.665334076185</c:v>
                </c:pt>
              </c:numCache>
            </c:numRef>
          </c:xVal>
          <c:yVal>
            <c:numRef>
              <c:f>'consecutive pairwise'!$AF$30:$AF$59</c:f>
              <c:numCache>
                <c:formatCode>General</c:formatCode>
                <c:ptCount val="30"/>
              </c:numCache>
            </c:numRef>
          </c:yVal>
          <c:smooth val="0"/>
        </c:ser>
        <c:axId val="14676774"/>
        <c:axId val="93341544"/>
      </c:scatterChart>
      <c:valAx>
        <c:axId val="146767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41544"/>
        <c:crossesAt val="0"/>
        <c:crossBetween val="midCat"/>
      </c:valAx>
      <c:valAx>
        <c:axId val="933415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767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4356601"/>
        <c:axId val="84289992"/>
      </c:scatterChart>
      <c:valAx>
        <c:axId val="743566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89992"/>
        <c:crossesAt val="0"/>
        <c:crossBetween val="midCat"/>
      </c:valAx>
      <c:valAx>
        <c:axId val="842899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566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7719354"/>
        <c:axId val="39783261"/>
      </c:scatterChart>
      <c:valAx>
        <c:axId val="37719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83261"/>
        <c:crossesAt val="0"/>
        <c:crossBetween val="midCat"/>
      </c:valAx>
      <c:valAx>
        <c:axId val="397832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193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4354410"/>
        <c:axId val="1023979"/>
      </c:scatterChart>
      <c:valAx>
        <c:axId val="343544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3979"/>
        <c:crossesAt val="0"/>
        <c:crossBetween val="midCat"/>
      </c:valAx>
      <c:valAx>
        <c:axId val="10239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544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361.1875</c:v>
                </c:pt>
                <c:pt idx="1">
                  <c:v>9423.919922</c:v>
                </c:pt>
                <c:pt idx="2">
                  <c:v>9376.819336</c:v>
                </c:pt>
                <c:pt idx="3">
                  <c:v>9445.15918</c:v>
                </c:pt>
                <c:pt idx="4">
                  <c:v>9510.240234</c:v>
                </c:pt>
                <c:pt idx="5">
                  <c:v>9437.835938</c:v>
                </c:pt>
                <c:pt idx="7">
                  <c:v>8181.665039</c:v>
                </c:pt>
                <c:pt idx="8">
                  <c:v>8139.523926</c:v>
                </c:pt>
                <c:pt idx="10">
                  <c:v>13603.93457</c:v>
                </c:pt>
                <c:pt idx="11">
                  <c:v>13583.245117</c:v>
                </c:pt>
                <c:pt idx="12">
                  <c:v>11978.578125</c:v>
                </c:pt>
                <c:pt idx="13">
                  <c:v>11959.381836</c:v>
                </c:pt>
                <c:pt idx="14">
                  <c:v>11993.981445</c:v>
                </c:pt>
                <c:pt idx="15">
                  <c:v>7840.967285</c:v>
                </c:pt>
                <c:pt idx="16">
                  <c:v>7827.61377</c:v>
                </c:pt>
                <c:pt idx="17">
                  <c:v>7895.831055</c:v>
                </c:pt>
                <c:pt idx="18">
                  <c:v>7972.112793</c:v>
                </c:pt>
                <c:pt idx="19">
                  <c:v>7999.41748</c:v>
                </c:pt>
                <c:pt idx="20">
                  <c:v>8048.822754</c:v>
                </c:pt>
                <c:pt idx="22">
                  <c:v>8039.46582</c:v>
                </c:pt>
                <c:pt idx="23">
                  <c:v>8089.300781</c:v>
                </c:pt>
                <c:pt idx="24">
                  <c:v>6499.212891</c:v>
                </c:pt>
                <c:pt idx="25">
                  <c:v>6479.333984</c:v>
                </c:pt>
                <c:pt idx="26">
                  <c:v>6528.536133</c:v>
                </c:pt>
                <c:pt idx="27">
                  <c:v>6368.181152</c:v>
                </c:pt>
                <c:pt idx="28">
                  <c:v>6353.987305</c:v>
                </c:pt>
                <c:pt idx="29">
                  <c:v>6444.377441</c:v>
                </c:pt>
              </c:numCache>
            </c:numRef>
          </c:xVal>
          <c:yVal>
            <c:numRef>
              <c:f>'consecutive pairwise'!$L$30:$L$59</c:f>
              <c:numCache>
                <c:formatCode>General</c:formatCode>
                <c:ptCount val="30"/>
                <c:pt idx="0">
                  <c:v>17.1865230000003</c:v>
                </c:pt>
                <c:pt idx="1">
                  <c:v>10.748047000001</c:v>
                </c:pt>
                <c:pt idx="2">
                  <c:v>20.484375</c:v>
                </c:pt>
                <c:pt idx="3">
                  <c:v>2.95117199999913</c:v>
                </c:pt>
                <c:pt idx="4">
                  <c:v>23.2714849999993</c:v>
                </c:pt>
                <c:pt idx="5">
                  <c:v>62.8916009999994</c:v>
                </c:pt>
                <c:pt idx="7">
                  <c:v>-15.9912110000005</c:v>
                </c:pt>
                <c:pt idx="8">
                  <c:v>22.3901370000003</c:v>
                </c:pt>
                <c:pt idx="10">
                  <c:v>-14.9365230000003</c:v>
                </c:pt>
                <c:pt idx="11">
                  <c:v>-7.37695300000087</c:v>
                </c:pt>
                <c:pt idx="12">
                  <c:v>18.734375</c:v>
                </c:pt>
                <c:pt idx="13">
                  <c:v>10.3125</c:v>
                </c:pt>
                <c:pt idx="14">
                  <c:v>-2.26660099999936</c:v>
                </c:pt>
                <c:pt idx="15">
                  <c:v>-14.5112300000001</c:v>
                </c:pt>
                <c:pt idx="16">
                  <c:v>-10.0273440000001</c:v>
                </c:pt>
                <c:pt idx="17">
                  <c:v>-1.44140699999934</c:v>
                </c:pt>
                <c:pt idx="18">
                  <c:v>-2.70507799999996</c:v>
                </c:pt>
                <c:pt idx="19">
                  <c:v>-12.8315419999999</c:v>
                </c:pt>
                <c:pt idx="20">
                  <c:v>-32.0053710000002</c:v>
                </c:pt>
                <c:pt idx="22">
                  <c:v>8.11279299999933</c:v>
                </c:pt>
                <c:pt idx="23">
                  <c:v>6.00146500000028</c:v>
                </c:pt>
                <c:pt idx="24">
                  <c:v>26.3359369999998</c:v>
                </c:pt>
                <c:pt idx="25">
                  <c:v>20.328614</c:v>
                </c:pt>
                <c:pt idx="26">
                  <c:v>-12.3251949999994</c:v>
                </c:pt>
                <c:pt idx="27">
                  <c:v>23.1376959999998</c:v>
                </c:pt>
                <c:pt idx="28">
                  <c:v>9.72900400000071</c:v>
                </c:pt>
                <c:pt idx="29">
                  <c:v>-8.83593699999983</c:v>
                </c:pt>
              </c:numCache>
            </c:numRef>
          </c:yVal>
          <c:smooth val="0"/>
        </c:ser>
        <c:axId val="65768039"/>
        <c:axId val="24275873"/>
      </c:scatterChart>
      <c:valAx>
        <c:axId val="657680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75873"/>
        <c:crossesAt val="0"/>
        <c:crossBetween val="midCat"/>
      </c:valAx>
      <c:valAx>
        <c:axId val="242758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680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7176508"/>
        <c:axId val="45247515"/>
      </c:scatterChart>
      <c:valAx>
        <c:axId val="371765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47515"/>
        <c:crossesAt val="0"/>
        <c:crossBetween val="midCat"/>
      </c:valAx>
      <c:valAx>
        <c:axId val="452475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765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378.374023</c:v>
                </c:pt>
                <c:pt idx="1">
                  <c:v>9434.667969</c:v>
                </c:pt>
                <c:pt idx="2">
                  <c:v>9397.303711</c:v>
                </c:pt>
                <c:pt idx="3">
                  <c:v>9448.110352</c:v>
                </c:pt>
                <c:pt idx="4">
                  <c:v>9533.511719</c:v>
                </c:pt>
                <c:pt idx="5">
                  <c:v>9500.727539</c:v>
                </c:pt>
                <c:pt idx="6">
                  <c:v>8135.6875</c:v>
                </c:pt>
                <c:pt idx="7">
                  <c:v>8165.673828</c:v>
                </c:pt>
                <c:pt idx="8">
                  <c:v>8161.914063</c:v>
                </c:pt>
                <c:pt idx="9">
                  <c:v>13692.741211</c:v>
                </c:pt>
                <c:pt idx="10">
                  <c:v>13588.998047</c:v>
                </c:pt>
                <c:pt idx="11">
                  <c:v>13575.868164</c:v>
                </c:pt>
                <c:pt idx="12">
                  <c:v>11997.3125</c:v>
                </c:pt>
                <c:pt idx="13">
                  <c:v>11969.694336</c:v>
                </c:pt>
                <c:pt idx="14">
                  <c:v>11991.714844</c:v>
                </c:pt>
                <c:pt idx="15">
                  <c:v>7826.456055</c:v>
                </c:pt>
                <c:pt idx="16">
                  <c:v>7817.586426</c:v>
                </c:pt>
                <c:pt idx="17">
                  <c:v>7894.389648</c:v>
                </c:pt>
                <c:pt idx="18">
                  <c:v>7969.407715</c:v>
                </c:pt>
                <c:pt idx="19">
                  <c:v>7986.585938</c:v>
                </c:pt>
                <c:pt idx="20">
                  <c:v>8016.817383</c:v>
                </c:pt>
                <c:pt idx="21">
                  <c:v>8019.342285</c:v>
                </c:pt>
                <c:pt idx="22">
                  <c:v>8047.578613</c:v>
                </c:pt>
                <c:pt idx="23">
                  <c:v>8095.302246</c:v>
                </c:pt>
                <c:pt idx="24">
                  <c:v>6525.548828</c:v>
                </c:pt>
                <c:pt idx="25">
                  <c:v>6499.662598</c:v>
                </c:pt>
                <c:pt idx="26">
                  <c:v>6516.210938</c:v>
                </c:pt>
                <c:pt idx="27">
                  <c:v>6391.318848</c:v>
                </c:pt>
                <c:pt idx="28">
                  <c:v>6363.716309</c:v>
                </c:pt>
                <c:pt idx="29">
                  <c:v>6435.541504</c:v>
                </c:pt>
              </c:numCache>
            </c:numRef>
          </c:xVal>
          <c:yVal>
            <c:numRef>
              <c:f>'consecutive pairwise'!$F$30:$F$59</c:f>
              <c:numCache>
                <c:formatCode>General</c:formatCode>
                <c:ptCount val="30"/>
                <c:pt idx="0">
                  <c:v>9369.691406</c:v>
                </c:pt>
                <c:pt idx="1">
                  <c:v>9406.624023</c:v>
                </c:pt>
                <c:pt idx="2">
                  <c:v>9373.539063</c:v>
                </c:pt>
                <c:pt idx="3">
                  <c:v>9419.501953</c:v>
                </c:pt>
                <c:pt idx="5">
                  <c:v>9532.030273</c:v>
                </c:pt>
                <c:pt idx="6">
                  <c:v>8205.27832</c:v>
                </c:pt>
                <c:pt idx="7">
                  <c:v>8154.198242</c:v>
                </c:pt>
                <c:pt idx="8">
                  <c:v>8147.354492</c:v>
                </c:pt>
                <c:pt idx="9">
                  <c:v>13642.615234</c:v>
                </c:pt>
                <c:pt idx="10">
                  <c:v>13610.182617</c:v>
                </c:pt>
                <c:pt idx="11">
                  <c:v>13608.71582</c:v>
                </c:pt>
                <c:pt idx="12">
                  <c:v>12020.533203</c:v>
                </c:pt>
                <c:pt idx="14">
                  <c:v>11996.170898</c:v>
                </c:pt>
                <c:pt idx="15">
                  <c:v>7842.360352</c:v>
                </c:pt>
                <c:pt idx="16">
                  <c:v>7828.216309</c:v>
                </c:pt>
                <c:pt idx="17">
                  <c:v>7858.89209</c:v>
                </c:pt>
                <c:pt idx="18">
                  <c:v>8001.602539</c:v>
                </c:pt>
                <c:pt idx="19">
                  <c:v>7998.21582</c:v>
                </c:pt>
                <c:pt idx="20">
                  <c:v>8021.969238</c:v>
                </c:pt>
                <c:pt idx="21">
                  <c:v>8058.646484</c:v>
                </c:pt>
                <c:pt idx="22">
                  <c:v>8045.578125</c:v>
                </c:pt>
                <c:pt idx="23">
                  <c:v>8076.152344</c:v>
                </c:pt>
                <c:pt idx="24">
                  <c:v>6526.469238</c:v>
                </c:pt>
                <c:pt idx="25">
                  <c:v>6518.981445</c:v>
                </c:pt>
                <c:pt idx="26">
                  <c:v>6521.812012</c:v>
                </c:pt>
                <c:pt idx="27">
                  <c:v>6438.480469</c:v>
                </c:pt>
                <c:pt idx="28">
                  <c:v>6364.116211</c:v>
                </c:pt>
                <c:pt idx="29">
                  <c:v>6416.662109</c:v>
                </c:pt>
              </c:numCache>
            </c:numRef>
          </c:yVal>
          <c:smooth val="0"/>
        </c:ser>
        <c:axId val="6477234"/>
        <c:axId val="70303133"/>
      </c:scatterChart>
      <c:valAx>
        <c:axId val="6477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03133"/>
        <c:crossesAt val="0"/>
        <c:crossBetween val="midCat"/>
      </c:valAx>
      <c:valAx>
        <c:axId val="703031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7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85150759464974"/>
          <c:w val="0.907621671258035"/>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378.374023</c:v>
                </c:pt>
                <c:pt idx="1">
                  <c:v>9434.667969</c:v>
                </c:pt>
                <c:pt idx="2">
                  <c:v>9397.303711</c:v>
                </c:pt>
                <c:pt idx="3">
                  <c:v>9448.110352</c:v>
                </c:pt>
                <c:pt idx="4">
                  <c:v>9533.511719</c:v>
                </c:pt>
                <c:pt idx="5">
                  <c:v>9500.727539</c:v>
                </c:pt>
                <c:pt idx="6">
                  <c:v>8135.6875</c:v>
                </c:pt>
                <c:pt idx="7">
                  <c:v>8165.673828</c:v>
                </c:pt>
                <c:pt idx="8">
                  <c:v>8161.914063</c:v>
                </c:pt>
                <c:pt idx="9">
                  <c:v>13692.741211</c:v>
                </c:pt>
                <c:pt idx="10">
                  <c:v>13588.998047</c:v>
                </c:pt>
                <c:pt idx="11">
                  <c:v>13575.868164</c:v>
                </c:pt>
                <c:pt idx="12">
                  <c:v>11997.3125</c:v>
                </c:pt>
                <c:pt idx="13">
                  <c:v>11969.694336</c:v>
                </c:pt>
                <c:pt idx="14">
                  <c:v>11991.714844</c:v>
                </c:pt>
                <c:pt idx="15">
                  <c:v>7826.456055</c:v>
                </c:pt>
                <c:pt idx="16">
                  <c:v>7817.586426</c:v>
                </c:pt>
                <c:pt idx="17">
                  <c:v>7894.389648</c:v>
                </c:pt>
                <c:pt idx="18">
                  <c:v>7969.407715</c:v>
                </c:pt>
                <c:pt idx="19">
                  <c:v>7986.585938</c:v>
                </c:pt>
                <c:pt idx="20">
                  <c:v>8016.817383</c:v>
                </c:pt>
                <c:pt idx="21">
                  <c:v>8019.342285</c:v>
                </c:pt>
                <c:pt idx="22">
                  <c:v>8047.578613</c:v>
                </c:pt>
                <c:pt idx="23">
                  <c:v>8095.302246</c:v>
                </c:pt>
                <c:pt idx="24">
                  <c:v>6525.548828</c:v>
                </c:pt>
                <c:pt idx="25">
                  <c:v>6499.662598</c:v>
                </c:pt>
                <c:pt idx="26">
                  <c:v>6516.210938</c:v>
                </c:pt>
                <c:pt idx="27">
                  <c:v>6391.318848</c:v>
                </c:pt>
                <c:pt idx="28">
                  <c:v>6363.716309</c:v>
                </c:pt>
                <c:pt idx="29">
                  <c:v>6435.541504</c:v>
                </c:pt>
              </c:numCache>
            </c:numRef>
          </c:xVal>
          <c:yVal>
            <c:numRef>
              <c:f>'consecutive pairwise'!$M$30:$M$59</c:f>
              <c:numCache>
                <c:formatCode>General</c:formatCode>
                <c:ptCount val="30"/>
                <c:pt idx="0">
                  <c:v>-8.68261700000039</c:v>
                </c:pt>
                <c:pt idx="1">
                  <c:v>-28.0439459999998</c:v>
                </c:pt>
                <c:pt idx="2">
                  <c:v>-23.7646480000003</c:v>
                </c:pt>
                <c:pt idx="3">
                  <c:v>-28.6083989999988</c:v>
                </c:pt>
                <c:pt idx="5">
                  <c:v>31.3027340000008</c:v>
                </c:pt>
                <c:pt idx="6">
                  <c:v>69.5908199999994</c:v>
                </c:pt>
                <c:pt idx="7">
                  <c:v>-11.4755859999996</c:v>
                </c:pt>
                <c:pt idx="8">
                  <c:v>-14.5595709999998</c:v>
                </c:pt>
                <c:pt idx="9">
                  <c:v>-50.1259769999997</c:v>
                </c:pt>
                <c:pt idx="10">
                  <c:v>21.1845700000013</c:v>
                </c:pt>
                <c:pt idx="11">
                  <c:v>32.8476559999999</c:v>
                </c:pt>
                <c:pt idx="12">
                  <c:v>23.2207030000009</c:v>
                </c:pt>
                <c:pt idx="14">
                  <c:v>4.45605400000022</c:v>
                </c:pt>
                <c:pt idx="15">
                  <c:v>15.904297</c:v>
                </c:pt>
                <c:pt idx="16">
                  <c:v>10.6298830000005</c:v>
                </c:pt>
                <c:pt idx="17">
                  <c:v>-35.497558</c:v>
                </c:pt>
                <c:pt idx="18">
                  <c:v>32.1948240000002</c:v>
                </c:pt>
                <c:pt idx="19">
                  <c:v>11.6298820000002</c:v>
                </c:pt>
                <c:pt idx="20">
                  <c:v>5.15185500000007</c:v>
                </c:pt>
                <c:pt idx="21">
                  <c:v>39.3041990000002</c:v>
                </c:pt>
                <c:pt idx="22">
                  <c:v>-2.00048799999968</c:v>
                </c:pt>
                <c:pt idx="23">
                  <c:v>-19.1499020000001</c:v>
                </c:pt>
                <c:pt idx="24">
                  <c:v>0.92040999999972</c:v>
                </c:pt>
                <c:pt idx="25">
                  <c:v>19.3188470000005</c:v>
                </c:pt>
                <c:pt idx="26">
                  <c:v>5.60107400000015</c:v>
                </c:pt>
                <c:pt idx="27">
                  <c:v>47.1616210000002</c:v>
                </c:pt>
                <c:pt idx="28">
                  <c:v>0.399901999999202</c:v>
                </c:pt>
                <c:pt idx="29">
                  <c:v>-18.8793949999999</c:v>
                </c:pt>
              </c:numCache>
            </c:numRef>
          </c:yVal>
          <c:smooth val="0"/>
        </c:ser>
        <c:axId val="71140015"/>
        <c:axId val="59058948"/>
      </c:scatterChart>
      <c:valAx>
        <c:axId val="711400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58948"/>
        <c:crossesAt val="0"/>
        <c:crossBetween val="midCat"/>
      </c:valAx>
      <c:valAx>
        <c:axId val="590589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400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369.691406</c:v>
                </c:pt>
                <c:pt idx="1">
                  <c:v>9406.624023</c:v>
                </c:pt>
                <c:pt idx="2">
                  <c:v>9373.539063</c:v>
                </c:pt>
                <c:pt idx="3">
                  <c:v>9419.501953</c:v>
                </c:pt>
                <c:pt idx="5">
                  <c:v>9532.030273</c:v>
                </c:pt>
                <c:pt idx="6">
                  <c:v>8205.27832</c:v>
                </c:pt>
                <c:pt idx="7">
                  <c:v>8154.198242</c:v>
                </c:pt>
                <c:pt idx="8">
                  <c:v>8147.354492</c:v>
                </c:pt>
                <c:pt idx="9">
                  <c:v>13642.615234</c:v>
                </c:pt>
                <c:pt idx="10">
                  <c:v>13610.182617</c:v>
                </c:pt>
                <c:pt idx="11">
                  <c:v>13608.71582</c:v>
                </c:pt>
                <c:pt idx="12">
                  <c:v>12020.533203</c:v>
                </c:pt>
                <c:pt idx="14">
                  <c:v>11996.170898</c:v>
                </c:pt>
                <c:pt idx="15">
                  <c:v>7842.360352</c:v>
                </c:pt>
                <c:pt idx="16">
                  <c:v>7828.216309</c:v>
                </c:pt>
                <c:pt idx="17">
                  <c:v>7858.89209</c:v>
                </c:pt>
                <c:pt idx="18">
                  <c:v>8001.602539</c:v>
                </c:pt>
                <c:pt idx="19">
                  <c:v>7998.21582</c:v>
                </c:pt>
                <c:pt idx="20">
                  <c:v>8021.969238</c:v>
                </c:pt>
                <c:pt idx="21">
                  <c:v>8058.646484</c:v>
                </c:pt>
                <c:pt idx="22">
                  <c:v>8045.578125</c:v>
                </c:pt>
                <c:pt idx="23">
                  <c:v>8076.152344</c:v>
                </c:pt>
                <c:pt idx="24">
                  <c:v>6526.469238</c:v>
                </c:pt>
                <c:pt idx="25">
                  <c:v>6518.981445</c:v>
                </c:pt>
                <c:pt idx="26">
                  <c:v>6521.812012</c:v>
                </c:pt>
                <c:pt idx="27">
                  <c:v>6438.480469</c:v>
                </c:pt>
                <c:pt idx="28">
                  <c:v>6364.116211</c:v>
                </c:pt>
                <c:pt idx="29">
                  <c:v>6416.662109</c:v>
                </c:pt>
              </c:numCache>
            </c:numRef>
          </c:xVal>
          <c:yVal>
            <c:numRef>
              <c:f>'consecutive pairwise'!$G$30:$G$59</c:f>
              <c:numCache>
                <c:formatCode>General</c:formatCode>
                <c:ptCount val="30"/>
              </c:numCache>
            </c:numRef>
          </c:yVal>
          <c:smooth val="0"/>
        </c:ser>
        <c:axId val="88195124"/>
        <c:axId val="69019672"/>
      </c:scatterChart>
      <c:valAx>
        <c:axId val="881951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19672"/>
        <c:crossesAt val="0"/>
        <c:crossBetween val="midCat"/>
      </c:valAx>
      <c:valAx>
        <c:axId val="690196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951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369.691406</c:v>
                </c:pt>
                <c:pt idx="1">
                  <c:v>9406.624023</c:v>
                </c:pt>
                <c:pt idx="2">
                  <c:v>9373.539063</c:v>
                </c:pt>
                <c:pt idx="3">
                  <c:v>9419.501953</c:v>
                </c:pt>
                <c:pt idx="5">
                  <c:v>9532.030273</c:v>
                </c:pt>
                <c:pt idx="6">
                  <c:v>8205.27832</c:v>
                </c:pt>
                <c:pt idx="7">
                  <c:v>8154.198242</c:v>
                </c:pt>
                <c:pt idx="8">
                  <c:v>8147.354492</c:v>
                </c:pt>
                <c:pt idx="9">
                  <c:v>13642.615234</c:v>
                </c:pt>
                <c:pt idx="10">
                  <c:v>13610.182617</c:v>
                </c:pt>
                <c:pt idx="11">
                  <c:v>13608.71582</c:v>
                </c:pt>
                <c:pt idx="12">
                  <c:v>12020.533203</c:v>
                </c:pt>
                <c:pt idx="14">
                  <c:v>11996.170898</c:v>
                </c:pt>
                <c:pt idx="15">
                  <c:v>7842.360352</c:v>
                </c:pt>
                <c:pt idx="16">
                  <c:v>7828.216309</c:v>
                </c:pt>
                <c:pt idx="17">
                  <c:v>7858.89209</c:v>
                </c:pt>
                <c:pt idx="18">
                  <c:v>8001.602539</c:v>
                </c:pt>
                <c:pt idx="19">
                  <c:v>7998.21582</c:v>
                </c:pt>
                <c:pt idx="20">
                  <c:v>8021.969238</c:v>
                </c:pt>
                <c:pt idx="21">
                  <c:v>8058.646484</c:v>
                </c:pt>
                <c:pt idx="22">
                  <c:v>8045.578125</c:v>
                </c:pt>
                <c:pt idx="23">
                  <c:v>8076.152344</c:v>
                </c:pt>
                <c:pt idx="24">
                  <c:v>6526.469238</c:v>
                </c:pt>
                <c:pt idx="25">
                  <c:v>6518.981445</c:v>
                </c:pt>
                <c:pt idx="26">
                  <c:v>6521.812012</c:v>
                </c:pt>
                <c:pt idx="27">
                  <c:v>6438.480469</c:v>
                </c:pt>
                <c:pt idx="28">
                  <c:v>6364.116211</c:v>
                </c:pt>
                <c:pt idx="29">
                  <c:v>6416.662109</c:v>
                </c:pt>
              </c:numCache>
            </c:numRef>
          </c:xVal>
          <c:yVal>
            <c:numRef>
              <c:f>'consecutive pairwise'!$N$30:$N$59</c:f>
              <c:numCache>
                <c:formatCode>General</c:formatCode>
                <c:ptCount val="30"/>
              </c:numCache>
            </c:numRef>
          </c:yVal>
          <c:smooth val="0"/>
        </c:ser>
        <c:axId val="28098450"/>
        <c:axId val="9416407"/>
      </c:scatterChart>
      <c:valAx>
        <c:axId val="280984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6407"/>
        <c:crossesAt val="0"/>
        <c:crossBetween val="midCat"/>
      </c:valAx>
      <c:valAx>
        <c:axId val="94164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984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0140138"/>
        <c:axId val="13064035"/>
      </c:scatterChart>
      <c:valAx>
        <c:axId val="101401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64035"/>
        <c:crossesAt val="0"/>
        <c:crossBetween val="midCat"/>
      </c:valAx>
      <c:valAx>
        <c:axId val="130640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401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7497187"/>
        <c:axId val="98517616"/>
      </c:scatterChart>
      <c:valAx>
        <c:axId val="974971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17616"/>
        <c:crossesAt val="0"/>
        <c:crossBetween val="midCat"/>
      </c:valAx>
      <c:valAx>
        <c:axId val="985176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971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8904574"/>
        <c:axId val="30987320"/>
      </c:scatterChart>
      <c:valAx>
        <c:axId val="689045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87320"/>
        <c:crossesAt val="0"/>
        <c:crossBetween val="midCat"/>
      </c:valAx>
      <c:valAx>
        <c:axId val="309873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045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A56"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9361.1875</v>
      </c>
      <c r="E30" s="50" t="n">
        <v>9378.374023</v>
      </c>
      <c r="F30" s="50" t="n">
        <v>9369.691406</v>
      </c>
      <c r="G30" s="50"/>
      <c r="J30" s="51"/>
      <c r="K30" s="9"/>
      <c r="L30" s="52" t="n">
        <f aca="false">IF(AND(ISNUMBER(E30),ISNUMBER(D30)),(E30-D30),"delete")</f>
        <v>17.1865230000003</v>
      </c>
      <c r="M30" s="52" t="n">
        <f aca="false">IF(AND(ISNUMBER(F30),ISNUMBER(E30)),(F30-E30),"delete")</f>
        <v>-8.68261700000039</v>
      </c>
      <c r="N30" s="52"/>
      <c r="O30" s="52"/>
      <c r="P30" s="52"/>
      <c r="Q30" s="9"/>
      <c r="R30" s="53" t="n">
        <f aca="false">IF(SUMPRODUCT(D30:I30,D30:I30,$D$62:$I$62)&gt;0,1,0)</f>
        <v>1</v>
      </c>
      <c r="S30" s="54"/>
      <c r="T30" s="11"/>
      <c r="U30" s="20" t="str">
        <f aca="false">C30</f>
        <v>D1_1</v>
      </c>
      <c r="V30" s="55" t="n">
        <f aca="false">100*LN(D30)</f>
        <v>914.432743108248</v>
      </c>
      <c r="W30" s="55" t="n">
        <f aca="false">100*LN(E30)</f>
        <v>914.616168187832</v>
      </c>
      <c r="X30" s="55" t="n">
        <f aca="false">100*LN(F30)</f>
        <v>914.523544043185</v>
      </c>
      <c r="Y30" s="55"/>
      <c r="Z30" s="55"/>
      <c r="AA30" s="55"/>
      <c r="AB30" s="25"/>
      <c r="AC30" s="25"/>
      <c r="AD30" s="25" t="n">
        <f aca="false">IF(AND(ISNUMBER(W30),ISNUMBER(V30)),(W30-V30),"delete")</f>
        <v>0.18342507958414</v>
      </c>
      <c r="AE30" s="25" t="n">
        <f aca="false">IF(AND(ISNUMBER(X30),ISNUMBER(W30)),(X30-W30),"delete")</f>
        <v>-0.0926241446471749</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9423.919922</v>
      </c>
      <c r="E31" s="58" t="n">
        <v>9434.667969</v>
      </c>
      <c r="F31" s="58" t="n">
        <v>9406.624023</v>
      </c>
      <c r="G31" s="58"/>
      <c r="J31" s="59"/>
      <c r="K31" s="9"/>
      <c r="L31" s="52" t="n">
        <f aca="false">IF(AND(ISNUMBER(E31),ISNUMBER(D31)),(E31-D31),"delete")</f>
        <v>10.748047000001</v>
      </c>
      <c r="M31" s="52" t="n">
        <f aca="false">IF(AND(ISNUMBER(F31),ISNUMBER(E31)),(F31-E31),"delete")</f>
        <v>-28.0439459999998</v>
      </c>
      <c r="N31" s="52"/>
      <c r="O31" s="52"/>
      <c r="P31" s="52"/>
      <c r="Q31" s="9"/>
      <c r="R31" s="53" t="n">
        <f aca="false">IF(SUMPRODUCT(D31:I31,D31:I31,$D$62:$I$62)&gt;0,1,0)</f>
        <v>1</v>
      </c>
      <c r="S31" s="54"/>
      <c r="T31" s="11"/>
      <c r="U31" s="20" t="str">
        <f aca="false">C31</f>
        <v>E1_1</v>
      </c>
      <c r="V31" s="55" t="n">
        <f aca="false">100*LN(D31)</f>
        <v>915.100640861418</v>
      </c>
      <c r="W31" s="55" t="n">
        <f aca="false">100*LN(E31)</f>
        <v>915.214626576847</v>
      </c>
      <c r="X31" s="55" t="n">
        <f aca="false">100*LN(F31)</f>
        <v>914.916940338327</v>
      </c>
      <c r="Y31" s="55"/>
      <c r="Z31" s="55"/>
      <c r="AA31" s="55"/>
      <c r="AB31" s="25"/>
      <c r="AC31" s="25"/>
      <c r="AD31" s="25" t="n">
        <f aca="false">IF(AND(ISNUMBER(W31),ISNUMBER(V31)),(W31-V31),"delete")</f>
        <v>0.113985715429408</v>
      </c>
      <c r="AE31" s="25" t="n">
        <f aca="false">IF(AND(ISNUMBER(X31),ISNUMBER(W31)),(X31-W31),"delete")</f>
        <v>-0.297686238519987</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9376.819336</v>
      </c>
      <c r="E32" s="58" t="n">
        <v>9397.303711</v>
      </c>
      <c r="F32" s="58" t="n">
        <v>9373.539063</v>
      </c>
      <c r="G32" s="58"/>
      <c r="J32" s="59"/>
      <c r="K32" s="9"/>
      <c r="L32" s="52" t="n">
        <f aca="false">IF(AND(ISNUMBER(E32),ISNUMBER(D32)),(E32-D32),"delete")</f>
        <v>20.484375</v>
      </c>
      <c r="M32" s="52" t="n">
        <f aca="false">IF(AND(ISNUMBER(F32),ISNUMBER(E32)),(F32-E32),"delete")</f>
        <v>-23.7646480000003</v>
      </c>
      <c r="N32" s="52"/>
      <c r="O32" s="52"/>
      <c r="P32" s="52"/>
      <c r="Q32" s="9"/>
      <c r="R32" s="53" t="n">
        <f aca="false">IF(SUMPRODUCT(D32:I32,D32:I32,$D$62:$I$62)&gt;0,1,0)</f>
        <v>1</v>
      </c>
      <c r="S32" s="54"/>
      <c r="T32" s="11"/>
      <c r="U32" s="20" t="str">
        <f aca="false">C32</f>
        <v>M1_1</v>
      </c>
      <c r="V32" s="55" t="n">
        <f aca="false">100*LN(D32)</f>
        <v>914.599589451759</v>
      </c>
      <c r="W32" s="55" t="n">
        <f aca="false">100*LN(E32)</f>
        <v>914.817808785653</v>
      </c>
      <c r="X32" s="55" t="n">
        <f aca="false">100*LN(F32)</f>
        <v>914.564600541534</v>
      </c>
      <c r="Y32" s="55"/>
      <c r="Z32" s="55"/>
      <c r="AA32" s="55"/>
      <c r="AB32" s="25"/>
      <c r="AC32" s="25"/>
      <c r="AD32" s="25" t="n">
        <f aca="false">IF(AND(ISNUMBER(W32),ISNUMBER(V32)),(W32-V32),"delete")</f>
        <v>0.21821933389424</v>
      </c>
      <c r="AE32" s="25" t="n">
        <f aca="false">IF(AND(ISNUMBER(X32),ISNUMBER(W32)),(X32-W32),"delete")</f>
        <v>-0.253208244118468</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9445.15918</v>
      </c>
      <c r="E33" s="58" t="n">
        <v>9448.110352</v>
      </c>
      <c r="F33" s="58" t="n">
        <v>9419.501953</v>
      </c>
      <c r="G33" s="58"/>
      <c r="J33" s="59"/>
      <c r="K33" s="9"/>
      <c r="L33" s="52" t="n">
        <f aca="false">IF(AND(ISNUMBER(E33),ISNUMBER(D33)),(E33-D33),"delete")</f>
        <v>2.95117199999913</v>
      </c>
      <c r="M33" s="52" t="n">
        <f aca="false">IF(AND(ISNUMBER(F33),ISNUMBER(E33)),(F33-E33),"delete")</f>
        <v>-28.6083989999988</v>
      </c>
      <c r="N33" s="52"/>
      <c r="O33" s="52"/>
      <c r="P33" s="52"/>
      <c r="Q33" s="9"/>
      <c r="R33" s="53" t="n">
        <f aca="false">IF(SUMPRODUCT(D33:I33,D33:I33,$D$62:$I$62)&gt;0,1,0)</f>
        <v>1</v>
      </c>
      <c r="S33" s="54"/>
      <c r="T33" s="11"/>
      <c r="U33" s="20" t="str">
        <f aca="false">C33</f>
        <v>D1_2</v>
      </c>
      <c r="V33" s="55" t="n">
        <f aca="false">100*LN(D33)</f>
        <v>915.325763315516</v>
      </c>
      <c r="W33" s="55" t="n">
        <f aca="false">100*LN(E33)</f>
        <v>915.357003774125</v>
      </c>
      <c r="X33" s="55" t="n">
        <f aca="false">100*LN(F33)</f>
        <v>915.053749494125</v>
      </c>
      <c r="Y33" s="55"/>
      <c r="Z33" s="55"/>
      <c r="AA33" s="55"/>
      <c r="AB33" s="25"/>
      <c r="AC33" s="25"/>
      <c r="AD33" s="25" t="n">
        <f aca="false">IF(AND(ISNUMBER(W33),ISNUMBER(V33)),(W33-V33),"delete")</f>
        <v>0.0312404586088633</v>
      </c>
      <c r="AE33" s="25" t="n">
        <f aca="false">IF(AND(ISNUMBER(X33),ISNUMBER(W33)),(X33-W33),"delete")</f>
        <v>-0.303254279999464</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9510.240234</v>
      </c>
      <c r="E34" s="58" t="n">
        <v>9533.511719</v>
      </c>
      <c r="F34" s="58"/>
      <c r="G34" s="58"/>
      <c r="J34" s="59"/>
      <c r="K34" s="9"/>
      <c r="L34" s="52" t="n">
        <f aca="false">IF(AND(ISNUMBER(E34),ISNUMBER(D34)),(E34-D34),"delete")</f>
        <v>23.2714849999993</v>
      </c>
      <c r="M34" s="52"/>
      <c r="N34" s="52"/>
      <c r="O34" s="52"/>
      <c r="P34" s="52"/>
      <c r="Q34" s="9"/>
      <c r="R34" s="53" t="n">
        <f aca="false">IF(SUMPRODUCT(D34:I34,D34:I34,$D$62:$I$62)&gt;0,1,0)</f>
        <v>1</v>
      </c>
      <c r="S34" s="54"/>
      <c r="T34" s="11"/>
      <c r="U34" s="20" t="str">
        <f aca="false">C34</f>
        <v>E1_2</v>
      </c>
      <c r="V34" s="55" t="n">
        <f aca="false">100*LN(D34)</f>
        <v>916.012441641912</v>
      </c>
      <c r="W34" s="55" t="n">
        <f aca="false">100*LN(E34)</f>
        <v>916.256841974799</v>
      </c>
      <c r="X34" s="55"/>
      <c r="Y34" s="55"/>
      <c r="Z34" s="55"/>
      <c r="AA34" s="55"/>
      <c r="AB34" s="25"/>
      <c r="AC34" s="25"/>
      <c r="AD34" s="25" t="n">
        <f aca="false">IF(AND(ISNUMBER(W34),ISNUMBER(V34)),(W34-V34),"delete")</f>
        <v>0.244400332887267</v>
      </c>
      <c r="AE34" s="25" t="str">
        <f aca="false">IF(AND(ISNUMBER(X34),ISNUMBER(W34)),(X34-W34),"delete")</f>
        <v>delete</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9437.835938</v>
      </c>
      <c r="E35" s="58" t="n">
        <v>9500.727539</v>
      </c>
      <c r="F35" s="58" t="n">
        <v>9532.030273</v>
      </c>
      <c r="G35" s="58"/>
      <c r="J35" s="59"/>
      <c r="K35" s="9"/>
      <c r="L35" s="52" t="n">
        <f aca="false">IF(AND(ISNUMBER(E35),ISNUMBER(D35)),(E35-D35),"delete")</f>
        <v>62.8916009999994</v>
      </c>
      <c r="M35" s="52" t="n">
        <f aca="false">IF(AND(ISNUMBER(F35),ISNUMBER(E35)),(F35-E35),"delete")</f>
        <v>31.3027340000008</v>
      </c>
      <c r="N35" s="52"/>
      <c r="O35" s="52"/>
      <c r="P35" s="52"/>
      <c r="Q35" s="9"/>
      <c r="R35" s="53" t="n">
        <f aca="false">IF(SUMPRODUCT(D35:I35,D35:I35,$D$62:$I$62)&gt;0,1,0)</f>
        <v>1</v>
      </c>
      <c r="S35" s="54"/>
      <c r="T35" s="11"/>
      <c r="U35" s="20" t="str">
        <f aca="false">C35</f>
        <v>M1_2</v>
      </c>
      <c r="V35" s="55" t="n">
        <f aca="false">100*LN(D35)</f>
        <v>915.248198900322</v>
      </c>
      <c r="W35" s="55" t="n">
        <f aca="false">100*LN(E35)</f>
        <v>915.912365770893</v>
      </c>
      <c r="X35" s="55" t="n">
        <f aca="false">100*LN(F35)</f>
        <v>916.241301414729</v>
      </c>
      <c r="Y35" s="55"/>
      <c r="Z35" s="55"/>
      <c r="AA35" s="55"/>
      <c r="AB35" s="25"/>
      <c r="AC35" s="25"/>
      <c r="AD35" s="25" t="n">
        <f aca="false">IF(AND(ISNUMBER(W35),ISNUMBER(V35)),(W35-V35),"delete")</f>
        <v>0.664166870570739</v>
      </c>
      <c r="AE35" s="25" t="n">
        <f aca="false">IF(AND(ISNUMBER(X35),ISNUMBER(W35)),(X35-W35),"delete")</f>
        <v>0.328935643835507</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8135.6875</v>
      </c>
      <c r="F36" s="58" t="n">
        <v>8205.27832</v>
      </c>
      <c r="G36" s="58"/>
      <c r="J36" s="59"/>
      <c r="K36" s="9"/>
      <c r="L36" s="52"/>
      <c r="M36" s="52" t="n">
        <f aca="false">IF(AND(ISNUMBER(F36),ISNUMBER(E36)),(F36-E36),"delete")</f>
        <v>69.5908199999994</v>
      </c>
      <c r="N36" s="52"/>
      <c r="O36" s="52"/>
      <c r="P36" s="52"/>
      <c r="Q36" s="9"/>
      <c r="R36" s="53" t="n">
        <f aca="false">IF(SUMPRODUCT(D36:I36,D36:I36,$D$62:$I$62)&gt;0,1,0)</f>
        <v>1</v>
      </c>
      <c r="S36" s="54"/>
      <c r="T36" s="11"/>
      <c r="U36" s="20" t="str">
        <f aca="false">C36</f>
        <v>D1_3</v>
      </c>
      <c r="V36" s="55"/>
      <c r="W36" s="55" t="n">
        <f aca="false">100*LN(E36)</f>
        <v>900.401552745288</v>
      </c>
      <c r="X36" s="55" t="n">
        <f aca="false">100*LN(F36)</f>
        <v>901.253292372891</v>
      </c>
      <c r="Y36" s="55"/>
      <c r="Z36" s="55"/>
      <c r="AA36" s="55"/>
      <c r="AB36" s="25"/>
      <c r="AC36" s="25"/>
      <c r="AD36" s="25" t="str">
        <f aca="false">IF(AND(ISNUMBER(W36),ISNUMBER(V36)),(W36-V36),"delete")</f>
        <v>delete</v>
      </c>
      <c r="AE36" s="25" t="n">
        <f aca="false">IF(AND(ISNUMBER(X36),ISNUMBER(W36)),(X36-W36),"delete")</f>
        <v>0.851739627603138</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8181.665039</v>
      </c>
      <c r="E37" s="58" t="n">
        <v>8165.673828</v>
      </c>
      <c r="F37" s="58" t="n">
        <v>8154.198242</v>
      </c>
      <c r="G37" s="58"/>
      <c r="J37" s="59"/>
      <c r="K37" s="9"/>
      <c r="L37" s="52" t="n">
        <f aca="false">IF(AND(ISNUMBER(E37),ISNUMBER(D37)),(E37-D37),"delete")</f>
        <v>-15.9912110000005</v>
      </c>
      <c r="M37" s="52" t="n">
        <f aca="false">IF(AND(ISNUMBER(F37),ISNUMBER(E37)),(F37-E37),"delete")</f>
        <v>-11.4755859999996</v>
      </c>
      <c r="N37" s="52"/>
      <c r="O37" s="52"/>
      <c r="P37" s="52"/>
      <c r="Q37" s="9"/>
      <c r="R37" s="53" t="n">
        <f aca="false">IF(SUMPRODUCT(D37:I37,D37:I37,$D$62:$I$62)&gt;0,1,0)</f>
        <v>1</v>
      </c>
      <c r="S37" s="54"/>
      <c r="T37" s="11"/>
      <c r="U37" s="20" t="str">
        <f aca="false">C37</f>
        <v>E1_3</v>
      </c>
      <c r="V37" s="55" t="n">
        <f aca="false">100*LN(D37)</f>
        <v>900.96509588833</v>
      </c>
      <c r="W37" s="55" t="n">
        <f aca="false">100*LN(E37)</f>
        <v>900.769452839259</v>
      </c>
      <c r="X37" s="55" t="n">
        <f aca="false">100*LN(F37)</f>
        <v>900.628819532305</v>
      </c>
      <c r="Y37" s="55"/>
      <c r="Z37" s="55"/>
      <c r="AA37" s="55"/>
      <c r="AB37" s="25"/>
      <c r="AC37" s="25"/>
      <c r="AD37" s="25" t="n">
        <f aca="false">IF(AND(ISNUMBER(W37),ISNUMBER(V37)),(W37-V37),"delete")</f>
        <v>-0.195643049071123</v>
      </c>
      <c r="AE37" s="25" t="n">
        <f aca="false">IF(AND(ISNUMBER(X37),ISNUMBER(W37)),(X37-W37),"delete")</f>
        <v>-0.14063330695376</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8139.523926</v>
      </c>
      <c r="E38" s="58" t="n">
        <v>8161.914063</v>
      </c>
      <c r="F38" s="58" t="n">
        <v>8147.354492</v>
      </c>
      <c r="G38" s="58"/>
      <c r="J38" s="59"/>
      <c r="K38" s="9"/>
      <c r="L38" s="52" t="n">
        <f aca="false">IF(AND(ISNUMBER(E38),ISNUMBER(D38)),(E38-D38),"delete")</f>
        <v>22.3901370000003</v>
      </c>
      <c r="M38" s="52" t="n">
        <f aca="false">IF(AND(ISNUMBER(F38),ISNUMBER(E38)),(F38-E38),"delete")</f>
        <v>-14.5595709999998</v>
      </c>
      <c r="N38" s="52"/>
      <c r="O38" s="52"/>
      <c r="P38" s="52"/>
      <c r="Q38" s="9"/>
      <c r="R38" s="53" t="n">
        <f aca="false">IF(SUMPRODUCT(D38:I38,D38:I38,$D$62:$I$62)&gt;0,1,0)</f>
        <v>1</v>
      </c>
      <c r="S38" s="54"/>
      <c r="T38" s="11"/>
      <c r="U38" s="20" t="str">
        <f aca="false">C38</f>
        <v>M1_3</v>
      </c>
      <c r="V38" s="55" t="n">
        <f aca="false">100*LN(D38)</f>
        <v>900.448697153684</v>
      </c>
      <c r="W38" s="55"/>
      <c r="X38" s="55" t="n">
        <f aca="false">100*LN(F38)</f>
        <v>900.544855133162</v>
      </c>
      <c r="Y38" s="55"/>
      <c r="Z38" s="55"/>
      <c r="AA38" s="55"/>
      <c r="AB38" s="25"/>
      <c r="AC38" s="25"/>
      <c r="AD38" s="25" t="str">
        <f aca="false">IF(AND(ISNUMBER(W38),ISNUMBER(V38)),(W38-V38),"delete")</f>
        <v>delete</v>
      </c>
      <c r="AE38" s="25" t="str">
        <f aca="false">IF(AND(ISNUMBER(X38),ISNUMBER(W38)),(X38-W38),"delete")</f>
        <v>delete</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c r="E39" s="58" t="n">
        <v>13692.741211</v>
      </c>
      <c r="F39" s="58" t="n">
        <v>13642.615234</v>
      </c>
      <c r="G39" s="58"/>
      <c r="J39" s="59"/>
      <c r="K39" s="9"/>
      <c r="L39" s="52"/>
      <c r="M39" s="52" t="n">
        <f aca="false">IF(AND(ISNUMBER(F39),ISNUMBER(E39)),(F39-E39),"delete")</f>
        <v>-50.1259769999997</v>
      </c>
      <c r="N39" s="52"/>
      <c r="O39" s="52"/>
      <c r="P39" s="52"/>
      <c r="Q39" s="9"/>
      <c r="R39" s="53" t="n">
        <f aca="false">IF(SUMPRODUCT(D39:I39,D39:I39,$D$62:$I$62)&gt;0,1,0)</f>
        <v>1</v>
      </c>
      <c r="S39" s="54"/>
      <c r="T39" s="11"/>
      <c r="U39" s="20" t="str">
        <f aca="false">C39</f>
        <v>D2_2</v>
      </c>
      <c r="V39" s="55"/>
      <c r="W39" s="55" t="n">
        <f aca="false">100*LN(E39)</f>
        <v>952.4621132789</v>
      </c>
      <c r="X39" s="55" t="n">
        <f aca="false">100*LN(F39)</f>
        <v>952.095364571704</v>
      </c>
      <c r="Y39" s="55"/>
      <c r="Z39" s="55"/>
      <c r="AA39" s="55"/>
      <c r="AB39" s="25"/>
      <c r="AC39" s="25"/>
      <c r="AD39" s="25" t="str">
        <f aca="false">IF(AND(ISNUMBER(W39),ISNUMBER(V39)),(W39-V39),"delete")</f>
        <v>delete</v>
      </c>
      <c r="AE39" s="25" t="n">
        <f aca="false">IF(AND(ISNUMBER(X39),ISNUMBER(W39)),(X39-W39),"delete")</f>
        <v>-0.36674870719628</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3603.93457</v>
      </c>
      <c r="E40" s="58" t="n">
        <v>13588.998047</v>
      </c>
      <c r="F40" s="58" t="n">
        <v>13610.182617</v>
      </c>
      <c r="G40" s="58"/>
      <c r="J40" s="59"/>
      <c r="K40" s="9"/>
      <c r="L40" s="52" t="n">
        <f aca="false">IF(AND(ISNUMBER(E40),ISNUMBER(D40)),(E40-D40),"delete")</f>
        <v>-14.9365230000003</v>
      </c>
      <c r="M40" s="52" t="n">
        <f aca="false">IF(AND(ISNUMBER(F40),ISNUMBER(E40)),(F40-E40),"delete")</f>
        <v>21.1845700000013</v>
      </c>
      <c r="N40" s="52"/>
      <c r="O40" s="52"/>
      <c r="P40" s="52"/>
      <c r="Q40" s="9"/>
      <c r="R40" s="53" t="n">
        <f aca="false">IF(SUMPRODUCT(D40:I40,D40:I40,$D$62:$I$62)&gt;0,1,0)</f>
        <v>1</v>
      </c>
      <c r="S40" s="54"/>
      <c r="T40" s="11"/>
      <c r="U40" s="20" t="str">
        <f aca="false">C40</f>
        <v>E2_2</v>
      </c>
      <c r="V40" s="55" t="n">
        <f aca="false">100*LN(D40)</f>
        <v>951.81143365007</v>
      </c>
      <c r="W40" s="55" t="n">
        <f aca="false">100*LN(E40)</f>
        <v>951.70157772013</v>
      </c>
      <c r="X40" s="55" t="n">
        <f aca="false">100*LN(F40)</f>
        <v>951.857351341001</v>
      </c>
      <c r="Y40" s="55"/>
      <c r="Z40" s="55"/>
      <c r="AA40" s="55"/>
      <c r="AB40" s="25"/>
      <c r="AC40" s="25"/>
      <c r="AD40" s="25" t="n">
        <f aca="false">IF(AND(ISNUMBER(W40),ISNUMBER(V40)),(W40-V40),"delete")</f>
        <v>-0.109855929939613</v>
      </c>
      <c r="AE40" s="25" t="n">
        <f aca="false">IF(AND(ISNUMBER(X40),ISNUMBER(W40)),(X40-W40),"delete")</f>
        <v>0.15577362087083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3583.245117</v>
      </c>
      <c r="E41" s="58" t="n">
        <v>13575.868164</v>
      </c>
      <c r="F41" s="58" t="n">
        <v>13608.71582</v>
      </c>
      <c r="G41" s="58"/>
      <c r="J41" s="59"/>
      <c r="K41" s="9"/>
      <c r="L41" s="52" t="n">
        <f aca="false">IF(AND(ISNUMBER(E41),ISNUMBER(D41)),(E41-D41),"delete")</f>
        <v>-7.37695300000087</v>
      </c>
      <c r="M41" s="52" t="n">
        <f aca="false">IF(AND(ISNUMBER(F41),ISNUMBER(E41)),(F41-E41),"delete")</f>
        <v>32.8476559999999</v>
      </c>
      <c r="N41" s="52"/>
      <c r="O41" s="52"/>
      <c r="P41" s="52"/>
      <c r="Q41" s="9"/>
      <c r="R41" s="53" t="n">
        <f aca="false">IF(SUMPRODUCT(D41:I41,D41:I41,$D$62:$I$62)&gt;0,1,0)</f>
        <v>1</v>
      </c>
      <c r="S41" s="54"/>
      <c r="T41" s="11"/>
      <c r="U41" s="20" t="str">
        <f aca="false">C41</f>
        <v>M2_2</v>
      </c>
      <c r="V41" s="55" t="n">
        <f aca="false">100*LN(D41)</f>
        <v>951.659233552582</v>
      </c>
      <c r="W41" s="55" t="n">
        <f aca="false">100*LN(E41)</f>
        <v>951.604909590639</v>
      </c>
      <c r="X41" s="55" t="n">
        <f aca="false">100*LN(F41)</f>
        <v>951.846573557287</v>
      </c>
      <c r="Y41" s="55"/>
      <c r="Z41" s="55"/>
      <c r="AA41" s="55"/>
      <c r="AB41" s="25"/>
      <c r="AC41" s="60"/>
      <c r="AD41" s="25" t="n">
        <f aca="false">IF(AND(ISNUMBER(W41),ISNUMBER(V41)),(W41-V41),"delete")</f>
        <v>-0.0543239619428277</v>
      </c>
      <c r="AE41" s="25" t="n">
        <f aca="false">IF(AND(ISNUMBER(X41),ISNUMBER(W41)),(X41-W41),"delete")</f>
        <v>0.241663966647934</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1978.578125</v>
      </c>
      <c r="E42" s="58" t="n">
        <v>11997.3125</v>
      </c>
      <c r="F42" s="58" t="n">
        <v>12020.533203</v>
      </c>
      <c r="G42" s="58"/>
      <c r="J42" s="59"/>
      <c r="K42" s="9"/>
      <c r="L42" s="52" t="n">
        <f aca="false">IF(AND(ISNUMBER(E42),ISNUMBER(D42)),(E42-D42),"delete")</f>
        <v>18.734375</v>
      </c>
      <c r="M42" s="52" t="n">
        <f aca="false">IF(AND(ISNUMBER(F42),ISNUMBER(E42)),(F42-E42),"delete")</f>
        <v>23.2207030000009</v>
      </c>
      <c r="N42" s="52"/>
      <c r="O42" s="52"/>
      <c r="P42" s="52"/>
      <c r="Q42" s="9"/>
      <c r="R42" s="53" t="n">
        <f aca="false">IF(SUMPRODUCT(D42:I42,D42:I42,$D$62:$I$62)&gt;0,1,0)</f>
        <v>1</v>
      </c>
      <c r="S42" s="54"/>
      <c r="T42" s="11"/>
      <c r="U42" s="20" t="str">
        <f aca="false">C42</f>
        <v>D2_3</v>
      </c>
      <c r="V42" s="55" t="n">
        <f aca="false">100*LN(D42)</f>
        <v>939.087517722988</v>
      </c>
      <c r="W42" s="55" t="n">
        <f aca="false">100*LN(E42)</f>
        <v>939.243794535439</v>
      </c>
      <c r="X42" s="55" t="n">
        <f aca="false">100*LN(F42)</f>
        <v>939.437156675592</v>
      </c>
      <c r="Y42" s="55"/>
      <c r="Z42" s="55"/>
      <c r="AA42" s="55"/>
      <c r="AB42" s="25"/>
      <c r="AC42" s="25"/>
      <c r="AD42" s="25" t="n">
        <f aca="false">IF(AND(ISNUMBER(W42),ISNUMBER(V42)),(W42-V42),"delete")</f>
        <v>0.156276812451665</v>
      </c>
      <c r="AE42" s="25" t="n">
        <f aca="false">IF(AND(ISNUMBER(X42),ISNUMBER(W42)),(X42-W42),"delete")</f>
        <v>0.193362140152772</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1959.381836</v>
      </c>
      <c r="E43" s="58" t="n">
        <v>11969.694336</v>
      </c>
      <c r="F43" s="58"/>
      <c r="G43" s="58"/>
      <c r="J43" s="59"/>
      <c r="K43" s="9"/>
      <c r="L43" s="52" t="n">
        <f aca="false">IF(AND(ISNUMBER(E43),ISNUMBER(D43)),(E43-D43),"delete")</f>
        <v>10.3125</v>
      </c>
      <c r="M43" s="52"/>
      <c r="N43" s="52"/>
      <c r="O43" s="52"/>
      <c r="P43" s="52"/>
      <c r="Q43" s="9"/>
      <c r="R43" s="53" t="n">
        <f aca="false">IF(SUMPRODUCT(D43:I43,D43:I43,$D$62:$I$62)&gt;0,1,0)</f>
        <v>1</v>
      </c>
      <c r="S43" s="54"/>
      <c r="T43" s="11"/>
      <c r="U43" s="20" t="str">
        <f aca="false">C43</f>
        <v>E2_3</v>
      </c>
      <c r="V43" s="55" t="n">
        <f aca="false">100*LN(D43)</f>
        <v>938.927134021568</v>
      </c>
      <c r="W43" s="55" t="n">
        <f aca="false">100*LN(E43)</f>
        <v>939.013326238637</v>
      </c>
      <c r="X43" s="55"/>
      <c r="Y43" s="55"/>
      <c r="Z43" s="55"/>
      <c r="AA43" s="55"/>
      <c r="AB43" s="25"/>
      <c r="AC43" s="25"/>
      <c r="AD43" s="25" t="n">
        <f aca="false">IF(AND(ISNUMBER(W43),ISNUMBER(V43)),(W43-V43),"delete")</f>
        <v>0.0861922170694243</v>
      </c>
      <c r="AE43" s="25" t="str">
        <f aca="false">IF(AND(ISNUMBER(X43),ISNUMBER(W43)),(X43-W43),"delete")</f>
        <v>delete</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1993.981445</v>
      </c>
      <c r="E44" s="58" t="n">
        <v>11991.714844</v>
      </c>
      <c r="F44" s="58" t="n">
        <v>11996.170898</v>
      </c>
      <c r="G44" s="58"/>
      <c r="J44" s="59"/>
      <c r="K44" s="9"/>
      <c r="L44" s="52" t="n">
        <f aca="false">IF(AND(ISNUMBER(E44),ISNUMBER(D44)),(E44-D44),"delete")</f>
        <v>-2.26660099999936</v>
      </c>
      <c r="M44" s="52" t="n">
        <f aca="false">IF(AND(ISNUMBER(F44),ISNUMBER(E44)),(F44-E44),"delete")</f>
        <v>4.45605400000022</v>
      </c>
      <c r="N44" s="52"/>
      <c r="O44" s="52"/>
      <c r="P44" s="52"/>
      <c r="Q44" s="9"/>
      <c r="R44" s="53" t="n">
        <f aca="false">IF(SUMPRODUCT(D44:I44,D44:I44,$D$62:$I$62)&gt;0,1,0)</f>
        <v>1</v>
      </c>
      <c r="S44" s="54"/>
      <c r="T44" s="11"/>
      <c r="U44" s="20" t="str">
        <f aca="false">C44</f>
        <v>M2_3</v>
      </c>
      <c r="V44" s="55" t="n">
        <f aca="false">100*LN(D44)</f>
        <v>939.216025670375</v>
      </c>
      <c r="W44" s="55" t="n">
        <f aca="false">100*LN(E44)</f>
        <v>939.197126064714</v>
      </c>
      <c r="X44" s="55" t="n">
        <f aca="false">100*LN(F44)</f>
        <v>939.234278601617</v>
      </c>
      <c r="Y44" s="55"/>
      <c r="Z44" s="55"/>
      <c r="AA44" s="55"/>
      <c r="AB44" s="25"/>
      <c r="AC44" s="25"/>
      <c r="AD44" s="25" t="n">
        <f aca="false">IF(AND(ISNUMBER(W44),ISNUMBER(V44)),(W44-V44),"delete")</f>
        <v>-0.0188996056601809</v>
      </c>
      <c r="AE44" s="25" t="n">
        <f aca="false">IF(AND(ISNUMBER(X44),ISNUMBER(W44)),(X44-W44),"delete")</f>
        <v>0.037152536902795</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7840.967285</v>
      </c>
      <c r="E45" s="58" t="n">
        <v>7826.456055</v>
      </c>
      <c r="F45" s="58" t="n">
        <v>7842.360352</v>
      </c>
      <c r="G45" s="58"/>
      <c r="J45" s="59"/>
      <c r="K45" s="9"/>
      <c r="L45" s="52" t="n">
        <f aca="false">IF(AND(ISNUMBER(E45),ISNUMBER(D45)),(E45-D45),"delete")</f>
        <v>-14.5112300000001</v>
      </c>
      <c r="M45" s="52" t="n">
        <f aca="false">IF(AND(ISNUMBER(F45),ISNUMBER(E45)),(F45-E45),"delete")</f>
        <v>15.904297</v>
      </c>
      <c r="N45" s="52"/>
      <c r="O45" s="52"/>
      <c r="P45" s="52"/>
      <c r="Q45" s="9"/>
      <c r="R45" s="53" t="n">
        <f aca="false">IF(SUMPRODUCT(D45:I45,D45:I45,$D$62:$I$62)&gt;0,1,0)</f>
        <v>1</v>
      </c>
      <c r="S45" s="54"/>
      <c r="T45" s="11"/>
      <c r="U45" s="20" t="str">
        <f aca="false">C45</f>
        <v>D3_1</v>
      </c>
      <c r="V45" s="55" t="n">
        <f aca="false">100*LN(D45)</f>
        <v>896.711748392277</v>
      </c>
      <c r="W45" s="55" t="n">
        <f aca="false">100*LN(E45)</f>
        <v>896.526507541441</v>
      </c>
      <c r="X45" s="55" t="n">
        <f aca="false">100*LN(F45)</f>
        <v>896.729513333951</v>
      </c>
      <c r="Y45" s="55"/>
      <c r="Z45" s="55"/>
      <c r="AA45" s="55"/>
      <c r="AB45" s="25"/>
      <c r="AC45" s="25"/>
      <c r="AD45" s="25" t="n">
        <f aca="false">IF(AND(ISNUMBER(W45),ISNUMBER(V45)),(W45-V45),"delete")</f>
        <v>-0.185240850835612</v>
      </c>
      <c r="AE45" s="25" t="n">
        <f aca="false">IF(AND(ISNUMBER(X45),ISNUMBER(W45)),(X45-W45),"delete")</f>
        <v>0.203005792509885</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7827.61377</v>
      </c>
      <c r="E46" s="58" t="n">
        <v>7817.586426</v>
      </c>
      <c r="F46" s="58" t="n">
        <v>7828.216309</v>
      </c>
      <c r="G46" s="58"/>
      <c r="J46" s="59"/>
      <c r="K46" s="9"/>
      <c r="L46" s="52" t="n">
        <f aca="false">IF(AND(ISNUMBER(E46),ISNUMBER(D46)),(E46-D46),"delete")</f>
        <v>-10.0273440000001</v>
      </c>
      <c r="M46" s="52" t="n">
        <f aca="false">IF(AND(ISNUMBER(F46),ISNUMBER(E46)),(F46-E46),"delete")</f>
        <v>10.6298830000005</v>
      </c>
      <c r="N46" s="52"/>
      <c r="O46" s="52"/>
      <c r="P46" s="52"/>
      <c r="Q46" s="9"/>
      <c r="R46" s="53" t="n">
        <f aca="false">IF(SUMPRODUCT(D46:I46,D46:I46,$D$62:$I$62)&gt;0,1,0)</f>
        <v>1</v>
      </c>
      <c r="S46" s="54"/>
      <c r="T46" s="11"/>
      <c r="U46" s="20" t="str">
        <f aca="false">C46</f>
        <v>E3_1</v>
      </c>
      <c r="V46" s="55" t="n">
        <f aca="false">100*LN(D46)</f>
        <v>896.54129877484</v>
      </c>
      <c r="W46" s="55" t="n">
        <f aca="false">100*LN(E46)</f>
        <v>896.41311447234</v>
      </c>
      <c r="X46" s="55" t="n">
        <f aca="false">100*LN(F46)</f>
        <v>896.548996086286</v>
      </c>
      <c r="Y46" s="55"/>
      <c r="Z46" s="55"/>
      <c r="AA46" s="55"/>
      <c r="AB46" s="25"/>
      <c r="AC46" s="25"/>
      <c r="AD46" s="25" t="n">
        <f aca="false">IF(AND(ISNUMBER(W46),ISNUMBER(V46)),(W46-V46),"delete")</f>
        <v>-0.128184302500244</v>
      </c>
      <c r="AE46" s="25" t="n">
        <f aca="false">IF(AND(ISNUMBER(X46),ISNUMBER(W46)),(X46-W46),"delete")</f>
        <v>0.135881613945912</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7895.831055</v>
      </c>
      <c r="E47" s="58" t="n">
        <v>7894.389648</v>
      </c>
      <c r="F47" s="58" t="n">
        <v>7858.89209</v>
      </c>
      <c r="G47" s="58"/>
      <c r="J47" s="59"/>
      <c r="K47" s="9"/>
      <c r="L47" s="52" t="n">
        <f aca="false">IF(AND(ISNUMBER(E47),ISNUMBER(D47)),(E47-D47),"delete")</f>
        <v>-1.44140699999934</v>
      </c>
      <c r="M47" s="52" t="n">
        <f aca="false">IF(AND(ISNUMBER(F47),ISNUMBER(E47)),(F47-E47),"delete")</f>
        <v>-35.497558</v>
      </c>
      <c r="N47" s="52"/>
      <c r="O47" s="52"/>
      <c r="P47" s="52"/>
      <c r="Q47" s="9"/>
      <c r="R47" s="53" t="n">
        <f aca="false">IF(SUMPRODUCT(D47:I47,D47:I47,$D$62:$I$62)&gt;0,1,0)</f>
        <v>1</v>
      </c>
      <c r="S47" s="54"/>
      <c r="T47" s="11"/>
      <c r="U47" s="20" t="str">
        <f aca="false">C47</f>
        <v>M3_1</v>
      </c>
      <c r="V47" s="55" t="n">
        <f aca="false">100*LN(D47)</f>
        <v>897.409018460782</v>
      </c>
      <c r="W47" s="55" t="n">
        <f aca="false">100*LN(E47)</f>
        <v>897.39076150249</v>
      </c>
      <c r="X47" s="55" t="n">
        <f aca="false">100*LN(F47)</f>
        <v>896.940092001736</v>
      </c>
      <c r="Y47" s="55"/>
      <c r="Z47" s="55"/>
      <c r="AA47" s="55"/>
      <c r="AB47" s="25"/>
      <c r="AC47" s="25"/>
      <c r="AD47" s="25" t="n">
        <f aca="false">IF(AND(ISNUMBER(W47),ISNUMBER(V47)),(W47-V47),"delete")</f>
        <v>-0.0182569582921133</v>
      </c>
      <c r="AE47" s="25" t="n">
        <f aca="false">IF(AND(ISNUMBER(X47),ISNUMBER(W47)),(X47-W47),"delete")</f>
        <v>-0.45066950075374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7972.112793</v>
      </c>
      <c r="E48" s="58" t="n">
        <v>7969.407715</v>
      </c>
      <c r="F48" s="58" t="n">
        <v>8001.602539</v>
      </c>
      <c r="G48" s="58"/>
      <c r="J48" s="59"/>
      <c r="K48" s="9"/>
      <c r="L48" s="52" t="n">
        <f aca="false">IF(AND(ISNUMBER(E48),ISNUMBER(D48)),(E48-D48),"delete")</f>
        <v>-2.70507799999996</v>
      </c>
      <c r="M48" s="52" t="n">
        <f aca="false">IF(AND(ISNUMBER(F48),ISNUMBER(E48)),(F48-E48),"delete")</f>
        <v>32.1948240000002</v>
      </c>
      <c r="N48" s="52"/>
      <c r="O48" s="52"/>
      <c r="P48" s="52"/>
      <c r="Q48" s="9"/>
      <c r="R48" s="53" t="n">
        <f aca="false">IF(SUMPRODUCT(D48:I48,D48:I48,$D$62:$I$62)&gt;0,1,0)</f>
        <v>1</v>
      </c>
      <c r="S48" s="54"/>
      <c r="T48" s="11"/>
      <c r="U48" s="20" t="str">
        <f aca="false">C48</f>
        <v>D3_2</v>
      </c>
      <c r="V48" s="55" t="n">
        <f aca="false">100*LN(D48)</f>
        <v>898.370482987785</v>
      </c>
      <c r="W48" s="55" t="n">
        <f aca="false">100*LN(E48)</f>
        <v>898.336545471918</v>
      </c>
      <c r="X48" s="55" t="n">
        <f aca="false">100*LN(F48)</f>
        <v>898.739711797613</v>
      </c>
      <c r="Y48" s="55"/>
      <c r="Z48" s="55"/>
      <c r="AA48" s="55"/>
      <c r="AB48" s="25"/>
      <c r="AC48" s="25"/>
      <c r="AD48" s="25" t="n">
        <f aca="false">IF(AND(ISNUMBER(W48),ISNUMBER(V48)),(W48-V48),"delete")</f>
        <v>-0.0339375158675921</v>
      </c>
      <c r="AE48" s="25" t="n">
        <f aca="false">IF(AND(ISNUMBER(X48),ISNUMBER(W48)),(X48-W48),"delete")</f>
        <v>0.403166325694883</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7999.41748</v>
      </c>
      <c r="E49" s="58" t="n">
        <v>7986.585938</v>
      </c>
      <c r="F49" s="58" t="n">
        <v>7998.21582</v>
      </c>
      <c r="G49" s="58"/>
      <c r="J49" s="59"/>
      <c r="K49" s="9"/>
      <c r="L49" s="52" t="n">
        <f aca="false">IF(AND(ISNUMBER(E49),ISNUMBER(D49)),(E49-D49),"delete")</f>
        <v>-12.8315419999999</v>
      </c>
      <c r="M49" s="52" t="n">
        <f aca="false">IF(AND(ISNUMBER(F49),ISNUMBER(E49)),(F49-E49),"delete")</f>
        <v>11.6298820000002</v>
      </c>
      <c r="N49" s="52"/>
      <c r="O49" s="52"/>
      <c r="P49" s="52"/>
      <c r="Q49" s="9"/>
      <c r="R49" s="53" t="n">
        <f aca="false">IF(SUMPRODUCT(D49:I49,D49:I49,$D$62:$I$62)&gt;0,1,0)</f>
        <v>1</v>
      </c>
      <c r="S49" s="54"/>
      <c r="T49" s="11"/>
      <c r="U49" s="20" t="str">
        <f aca="false">C49</f>
        <v>E3_2</v>
      </c>
      <c r="V49" s="55" t="n">
        <f aca="false">100*LN(D49)</f>
        <v>898.712400301083</v>
      </c>
      <c r="W49" s="55" t="n">
        <f aca="false">100*LN(E49)</f>
        <v>898.551865558031</v>
      </c>
      <c r="X49" s="55" t="n">
        <f aca="false">100*LN(F49)</f>
        <v>898.697377328876</v>
      </c>
      <c r="Y49" s="55"/>
      <c r="Z49" s="55"/>
      <c r="AA49" s="55"/>
      <c r="AB49" s="25"/>
      <c r="AC49" s="25"/>
      <c r="AD49" s="25" t="n">
        <f aca="false">IF(AND(ISNUMBER(W49),ISNUMBER(V49)),(W49-V49),"delete")</f>
        <v>-0.160534743052494</v>
      </c>
      <c r="AE49" s="25" t="n">
        <f aca="false">IF(AND(ISNUMBER(X49),ISNUMBER(W49)),(X49-W49),"delete")</f>
        <v>0.14551177084490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8048.822754</v>
      </c>
      <c r="E50" s="58" t="n">
        <v>8016.817383</v>
      </c>
      <c r="F50" s="58" t="n">
        <v>8021.969238</v>
      </c>
      <c r="G50" s="58"/>
      <c r="J50" s="59"/>
      <c r="K50" s="9"/>
      <c r="L50" s="52" t="n">
        <f aca="false">IF(AND(ISNUMBER(E50),ISNUMBER(D50)),(E50-D50),"delete")</f>
        <v>-32.0053710000002</v>
      </c>
      <c r="M50" s="52" t="n">
        <f aca="false">IF(AND(ISNUMBER(F50),ISNUMBER(E50)),(F50-E50),"delete")</f>
        <v>5.15185500000007</v>
      </c>
      <c r="N50" s="52"/>
      <c r="O50" s="52"/>
      <c r="P50" s="52"/>
      <c r="Q50" s="9"/>
      <c r="R50" s="53" t="n">
        <f aca="false">IF(SUMPRODUCT(D50:I50,D50:I50,$D$62:$I$62)&gt;0,1,0)</f>
        <v>1</v>
      </c>
      <c r="S50" s="54"/>
      <c r="T50" s="11"/>
      <c r="U50" s="20" t="str">
        <f aca="false">C50</f>
        <v>M3_2</v>
      </c>
      <c r="V50" s="55" t="n">
        <f aca="false">100*LN(D50)</f>
        <v>899.328111797911</v>
      </c>
      <c r="W50" s="55" t="n">
        <f aca="false">100*LN(E50)</f>
        <v>898.929678706329</v>
      </c>
      <c r="X50" s="55" t="n">
        <f aca="false">100*LN(F50)</f>
        <v>898.993921161808</v>
      </c>
      <c r="Y50" s="55"/>
      <c r="Z50" s="55"/>
      <c r="AA50" s="55"/>
      <c r="AB50" s="25"/>
      <c r="AC50" s="25"/>
      <c r="AD50" s="25" t="n">
        <f aca="false">IF(AND(ISNUMBER(W50),ISNUMBER(V50)),(W50-V50),"delete")</f>
        <v>-0.398433091581978</v>
      </c>
      <c r="AE50" s="25" t="n">
        <f aca="false">IF(AND(ISNUMBER(X50),ISNUMBER(W50)),(X50-W50),"delete")</f>
        <v>0.064242455479075</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c r="E51" s="58" t="n">
        <v>8019.342285</v>
      </c>
      <c r="F51" s="58" t="n">
        <v>8058.646484</v>
      </c>
      <c r="G51" s="58"/>
      <c r="J51" s="59"/>
      <c r="K51" s="9"/>
      <c r="L51" s="52"/>
      <c r="M51" s="52" t="n">
        <f aca="false">IF(AND(ISNUMBER(F51),ISNUMBER(E51)),(F51-E51),"delete")</f>
        <v>39.3041990000002</v>
      </c>
      <c r="N51" s="52"/>
      <c r="O51" s="52"/>
      <c r="P51" s="52"/>
      <c r="Q51" s="9"/>
      <c r="R51" s="53" t="n">
        <f aca="false">IF(SUMPRODUCT(D51:I51,D51:I51,$D$62:$I$62)&gt;0,1,0)</f>
        <v>1</v>
      </c>
      <c r="S51" s="54"/>
      <c r="T51" s="11"/>
      <c r="U51" s="20" t="str">
        <f aca="false">C51</f>
        <v>D3_3</v>
      </c>
      <c r="V51" s="55"/>
      <c r="W51" s="55" t="n">
        <f aca="false">100*LN(E51)</f>
        <v>898.961168814599</v>
      </c>
      <c r="X51" s="55" t="n">
        <f aca="false">100*LN(F51)</f>
        <v>899.450089137403</v>
      </c>
      <c r="Y51" s="55"/>
      <c r="Z51" s="55"/>
      <c r="AA51" s="55"/>
      <c r="AB51" s="25"/>
      <c r="AC51" s="25"/>
      <c r="AD51" s="25" t="str">
        <f aca="false">IF(AND(ISNUMBER(W51),ISNUMBER(V51)),(W51-V51),"delete")</f>
        <v>delete</v>
      </c>
      <c r="AE51" s="25" t="n">
        <f aca="false">IF(AND(ISNUMBER(X51),ISNUMBER(W51)),(X51-W51),"delete")</f>
        <v>0.488920322804574</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039.46582</v>
      </c>
      <c r="E52" s="58" t="n">
        <v>8047.578613</v>
      </c>
      <c r="F52" s="58" t="n">
        <v>8045.578125</v>
      </c>
      <c r="G52" s="58"/>
      <c r="J52" s="59"/>
      <c r="K52" s="9"/>
      <c r="L52" s="52" t="n">
        <f aca="false">IF(AND(ISNUMBER(E52),ISNUMBER(D52)),(E52-D52),"delete")</f>
        <v>8.11279299999933</v>
      </c>
      <c r="M52" s="52" t="n">
        <f aca="false">IF(AND(ISNUMBER(F52),ISNUMBER(E52)),(F52-E52),"delete")</f>
        <v>-2.00048799999968</v>
      </c>
      <c r="N52" s="52"/>
      <c r="O52" s="52"/>
      <c r="P52" s="52"/>
      <c r="Q52" s="9"/>
      <c r="R52" s="53" t="n">
        <f aca="false">IF(SUMPRODUCT(D52:I52,D52:I52,$D$62:$I$62)&gt;0,1,0)</f>
        <v>1</v>
      </c>
      <c r="S52" s="54"/>
      <c r="T52" s="11"/>
      <c r="U52" s="20" t="str">
        <f aca="false">C52</f>
        <v>E3_3</v>
      </c>
      <c r="V52" s="55" t="n">
        <f aca="false">100*LN(D52)</f>
        <v>899.211791966725</v>
      </c>
      <c r="W52" s="55" t="n">
        <f aca="false">100*LN(E52)</f>
        <v>899.312653174905</v>
      </c>
      <c r="X52" s="55" t="n">
        <f aca="false">100*LN(F52)</f>
        <v>899.287791824918</v>
      </c>
      <c r="Y52" s="55"/>
      <c r="Z52" s="55"/>
      <c r="AA52" s="55"/>
      <c r="AB52" s="25"/>
      <c r="AC52" s="25"/>
      <c r="AD52" s="25" t="n">
        <f aca="false">IF(AND(ISNUMBER(W52),ISNUMBER(V52)),(W52-V52),"delete")</f>
        <v>0.100861208179708</v>
      </c>
      <c r="AE52" s="25" t="n">
        <f aca="false">IF(AND(ISNUMBER(X52),ISNUMBER(W52)),(X52-W52),"delete")</f>
        <v>-0.0248613499870771</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089.300781</v>
      </c>
      <c r="E53" s="58" t="n">
        <v>8095.302246</v>
      </c>
      <c r="F53" s="58" t="n">
        <v>8076.152344</v>
      </c>
      <c r="G53" s="58"/>
      <c r="J53" s="59"/>
      <c r="K53" s="9"/>
      <c r="L53" s="52" t="n">
        <f aca="false">IF(AND(ISNUMBER(E53),ISNUMBER(D53)),(E53-D53),"delete")</f>
        <v>6.00146500000028</v>
      </c>
      <c r="M53" s="52" t="n">
        <f aca="false">IF(AND(ISNUMBER(F53),ISNUMBER(E53)),(F53-E53),"delete")</f>
        <v>-19.1499020000001</v>
      </c>
      <c r="N53" s="52"/>
      <c r="O53" s="52"/>
      <c r="P53" s="52"/>
      <c r="Q53" s="9"/>
      <c r="R53" s="53" t="n">
        <f aca="false">IF(SUMPRODUCT(D53:I53,D53:I53,$D$62:$I$62)&gt;0,1,0)</f>
        <v>1</v>
      </c>
      <c r="S53" s="54"/>
      <c r="T53" s="11"/>
      <c r="U53" s="20" t="str">
        <f aca="false">C53</f>
        <v>M3_3</v>
      </c>
      <c r="V53" s="55" t="n">
        <f aca="false">100*LN(D53)</f>
        <v>899.829757628016</v>
      </c>
      <c r="W53" s="55" t="n">
        <f aca="false">100*LN(E53)</f>
        <v>899.903920278346</v>
      </c>
      <c r="X53" s="55" t="n">
        <f aca="false">100*LN(F53)</f>
        <v>899.667084304877</v>
      </c>
      <c r="Y53" s="55"/>
      <c r="Z53" s="55"/>
      <c r="AA53" s="55"/>
      <c r="AB53" s="25"/>
      <c r="AC53" s="25"/>
      <c r="AD53" s="25" t="n">
        <f aca="false">IF(AND(ISNUMBER(W53),ISNUMBER(V53)),(W53-V53),"delete")</f>
        <v>0.0741626503295265</v>
      </c>
      <c r="AE53" s="25" t="n">
        <f aca="false">IF(AND(ISNUMBER(X53),ISNUMBER(W53)),(X53-W53),"delete")</f>
        <v>-0.236835973469283</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499.212891</v>
      </c>
      <c r="E54" s="58" t="n">
        <v>6525.548828</v>
      </c>
      <c r="F54" s="58" t="n">
        <v>6526.469238</v>
      </c>
      <c r="G54" s="58"/>
      <c r="J54" s="59"/>
      <c r="K54" s="9"/>
      <c r="L54" s="52" t="n">
        <f aca="false">IF(AND(ISNUMBER(E54),ISNUMBER(D54)),(E54-D54),"delete")</f>
        <v>26.3359369999998</v>
      </c>
      <c r="M54" s="52" t="n">
        <f aca="false">IF(AND(ISNUMBER(F54),ISNUMBER(E54)),(F54-E54),"delete")</f>
        <v>0.92040999999972</v>
      </c>
      <c r="N54" s="52"/>
      <c r="O54" s="52"/>
      <c r="P54" s="52"/>
      <c r="Q54" s="9"/>
      <c r="R54" s="53" t="n">
        <f aca="false">IF(SUMPRODUCT(D54:I54,D54:I54,$D$62:$I$62)&gt;0,1,0)</f>
        <v>1</v>
      </c>
      <c r="S54" s="54"/>
      <c r="T54" s="11"/>
      <c r="U54" s="20" t="str">
        <f aca="false">C54</f>
        <v>D5_1</v>
      </c>
      <c r="V54" s="55" t="n">
        <f aca="false">100*LN(D54)</f>
        <v>877.943635485899</v>
      </c>
      <c r="W54" s="55" t="n">
        <f aca="false">100*LN(E54)</f>
        <v>878.34803402246</v>
      </c>
      <c r="X54" s="55" t="n">
        <f aca="false">100*LN(F54)</f>
        <v>878.362137741852</v>
      </c>
      <c r="Y54" s="55"/>
      <c r="Z54" s="55"/>
      <c r="AA54" s="55"/>
      <c r="AB54" s="25"/>
      <c r="AC54" s="25"/>
      <c r="AD54" s="25" t="n">
        <f aca="false">IF(AND(ISNUMBER(W54),ISNUMBER(V54)),(W54-V54),"delete")</f>
        <v>0.404398536560848</v>
      </c>
      <c r="AE54" s="25" t="n">
        <f aca="false">IF(AND(ISNUMBER(X54),ISNUMBER(W54)),(X54-W54),"delete")</f>
        <v>0.0141037193922102</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479.333984</v>
      </c>
      <c r="E55" s="58" t="n">
        <v>6499.662598</v>
      </c>
      <c r="F55" s="58" t="n">
        <v>6518.981445</v>
      </c>
      <c r="G55" s="58"/>
      <c r="J55" s="59"/>
      <c r="K55" s="9"/>
      <c r="L55" s="52" t="n">
        <f aca="false">IF(AND(ISNUMBER(E55),ISNUMBER(D55)),(E55-D55),"delete")</f>
        <v>20.328614</v>
      </c>
      <c r="M55" s="52" t="n">
        <f aca="false">IF(AND(ISNUMBER(F55),ISNUMBER(E55)),(F55-E55),"delete")</f>
        <v>19.3188470000005</v>
      </c>
      <c r="N55" s="52"/>
      <c r="O55" s="52"/>
      <c r="P55" s="52"/>
      <c r="Q55" s="9"/>
      <c r="R55" s="53" t="n">
        <f aca="false">IF(SUMPRODUCT(D55:I55,D55:I55,$D$62:$I$62)&gt;0,1,0)</f>
        <v>1</v>
      </c>
      <c r="S55" s="54"/>
      <c r="T55" s="11"/>
      <c r="U55" s="20" t="str">
        <f aca="false">C55</f>
        <v>E5_1</v>
      </c>
      <c r="V55" s="55" t="n">
        <f aca="false">100*LN(D55)</f>
        <v>877.637300381716</v>
      </c>
      <c r="W55" s="55" t="n">
        <f aca="false">100*LN(E55)</f>
        <v>877.950554653646</v>
      </c>
      <c r="X55" s="55" t="n">
        <f aca="false">100*LN(F55)</f>
        <v>878.247342262504</v>
      </c>
      <c r="Y55" s="55"/>
      <c r="Z55" s="55"/>
      <c r="AA55" s="55"/>
      <c r="AB55" s="25"/>
      <c r="AC55" s="25"/>
      <c r="AD55" s="25" t="n">
        <f aca="false">IF(AND(ISNUMBER(W55),ISNUMBER(V55)),(W55-V55),"delete")</f>
        <v>0.313254271930532</v>
      </c>
      <c r="AE55" s="25" t="n">
        <f aca="false">IF(AND(ISNUMBER(X55),ISNUMBER(W55)),(X55-W55),"delete")</f>
        <v>0.296787608858267</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528.536133</v>
      </c>
      <c r="E56" s="58" t="n">
        <v>6516.210938</v>
      </c>
      <c r="F56" s="58" t="n">
        <v>6521.812012</v>
      </c>
      <c r="G56" s="58"/>
      <c r="J56" s="59"/>
      <c r="K56" s="9"/>
      <c r="L56" s="52" t="n">
        <f aca="false">IF(AND(ISNUMBER(E56),ISNUMBER(D56)),(E56-D56),"delete")</f>
        <v>-12.3251949999994</v>
      </c>
      <c r="M56" s="52" t="n">
        <f aca="false">IF(AND(ISNUMBER(F56),ISNUMBER(E56)),(F56-E56),"delete")</f>
        <v>5.60107400000015</v>
      </c>
      <c r="N56" s="52"/>
      <c r="O56" s="52"/>
      <c r="P56" s="52"/>
      <c r="Q56" s="9"/>
      <c r="R56" s="53" t="n">
        <f aca="false">IF(SUMPRODUCT(D56:I56,D56:I56,$D$62:$I$62)&gt;0,1,0)</f>
        <v>1</v>
      </c>
      <c r="S56" s="54"/>
      <c r="T56" s="11"/>
      <c r="U56" s="20" t="str">
        <f aca="false">C56</f>
        <v>M5_1</v>
      </c>
      <c r="V56" s="55" t="n">
        <f aca="false">100*LN(D56)</f>
        <v>878.393802148852</v>
      </c>
      <c r="W56" s="55" t="n">
        <f aca="false">100*LN(E56)</f>
        <v>878.204834151227</v>
      </c>
      <c r="X56" s="55" t="n">
        <f aca="false">100*LN(F56)</f>
        <v>878.290753226013</v>
      </c>
      <c r="Y56" s="55"/>
      <c r="Z56" s="55"/>
      <c r="AA56" s="55"/>
      <c r="AB56" s="25"/>
      <c r="AC56" s="25"/>
      <c r="AD56" s="25" t="n">
        <f aca="false">IF(AND(ISNUMBER(W56),ISNUMBER(V56)),(W56-V56),"delete")</f>
        <v>-0.188967997625014</v>
      </c>
      <c r="AE56" s="25" t="n">
        <f aca="false">IF(AND(ISNUMBER(X56),ISNUMBER(W56)),(X56-W56),"delete")</f>
        <v>0.085919074786716</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368.181152</v>
      </c>
      <c r="E57" s="58" t="n">
        <v>6391.318848</v>
      </c>
      <c r="F57" s="58" t="n">
        <v>6438.480469</v>
      </c>
      <c r="G57" s="58"/>
      <c r="J57" s="59"/>
      <c r="K57" s="9"/>
      <c r="L57" s="52" t="n">
        <f aca="false">IF(AND(ISNUMBER(E57),ISNUMBER(D57)),(E57-D57),"delete")</f>
        <v>23.1376959999998</v>
      </c>
      <c r="M57" s="52" t="n">
        <f aca="false">IF(AND(ISNUMBER(F57),ISNUMBER(E57)),(F57-E57),"delete")</f>
        <v>47.1616210000002</v>
      </c>
      <c r="N57" s="52"/>
      <c r="O57" s="52"/>
      <c r="P57" s="52"/>
      <c r="Q57" s="9"/>
      <c r="R57" s="53" t="n">
        <f aca="false">IF(SUMPRODUCT(D57:I57,D57:I57,$D$62:$I$62)&gt;0,1,0)</f>
        <v>1</v>
      </c>
      <c r="S57" s="54"/>
      <c r="T57" s="11"/>
      <c r="U57" s="20" t="str">
        <f aca="false">C57</f>
        <v>D5_2</v>
      </c>
      <c r="V57" s="55" t="n">
        <f aca="false">100*LN(D57)</f>
        <v>875.906917435579</v>
      </c>
      <c r="W57" s="55" t="n">
        <f aca="false">100*LN(E57)</f>
        <v>876.269591856384</v>
      </c>
      <c r="X57" s="55" t="n">
        <f aca="false">100*LN(F57)</f>
        <v>877.004783923871</v>
      </c>
      <c r="Y57" s="55"/>
      <c r="Z57" s="55"/>
      <c r="AA57" s="55"/>
      <c r="AB57" s="25"/>
      <c r="AC57" s="25"/>
      <c r="AD57" s="25" t="n">
        <f aca="false">IF(AND(ISNUMBER(W57),ISNUMBER(V57)),(W57-V57),"delete")</f>
        <v>0.362674420805888</v>
      </c>
      <c r="AE57" s="25" t="n">
        <f aca="false">IF(AND(ISNUMBER(X57),ISNUMBER(W57)),(X57-W57),"delete")</f>
        <v>0.735192067486423</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353.987305</v>
      </c>
      <c r="E58" s="58" t="n">
        <v>6363.716309</v>
      </c>
      <c r="F58" s="58" t="n">
        <v>6364.116211</v>
      </c>
      <c r="G58" s="58"/>
      <c r="J58" s="59"/>
      <c r="K58" s="9"/>
      <c r="L58" s="52" t="n">
        <f aca="false">IF(AND(ISNUMBER(E58),ISNUMBER(D58)),(E58-D58),"delete")</f>
        <v>9.72900400000071</v>
      </c>
      <c r="M58" s="52" t="n">
        <f aca="false">IF(AND(ISNUMBER(F58),ISNUMBER(E58)),(F58-E58),"delete")</f>
        <v>0.399901999999202</v>
      </c>
      <c r="N58" s="52"/>
      <c r="O58" s="52"/>
      <c r="P58" s="52"/>
      <c r="Q58" s="9"/>
      <c r="R58" s="53" t="n">
        <f aca="false">IF(SUMPRODUCT(D58:I58,D58:I58,$D$62:$I$62)&gt;0,1,0)</f>
        <v>1</v>
      </c>
      <c r="S58" s="54"/>
      <c r="T58" s="11"/>
      <c r="U58" s="20" t="str">
        <f aca="false">C58</f>
        <v>E5_2</v>
      </c>
      <c r="V58" s="55" t="n">
        <f aca="false">100*LN(D58)</f>
        <v>875.683781687342</v>
      </c>
      <c r="W58" s="55" t="n">
        <f aca="false">100*LN(E58)</f>
        <v>875.836781099707</v>
      </c>
      <c r="X58" s="55" t="n">
        <f aca="false">100*LN(F58)</f>
        <v>875.843064997606</v>
      </c>
      <c r="Y58" s="55"/>
      <c r="Z58" s="55"/>
      <c r="AA58" s="55"/>
      <c r="AB58" s="25"/>
      <c r="AC58" s="25"/>
      <c r="AD58" s="25" t="n">
        <f aca="false">IF(AND(ISNUMBER(W58),ISNUMBER(V58)),(W58-V58),"delete")</f>
        <v>0.152999412364807</v>
      </c>
      <c r="AE58" s="25" t="n">
        <f aca="false">IF(AND(ISNUMBER(X58),ISNUMBER(W58)),(X58-W58),"delete")</f>
        <v>0.00628389789881112</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444.377441</v>
      </c>
      <c r="E59" s="58" t="n">
        <v>6435.541504</v>
      </c>
      <c r="F59" s="58" t="n">
        <v>6416.662109</v>
      </c>
      <c r="G59" s="58"/>
      <c r="J59" s="59"/>
      <c r="K59" s="9"/>
      <c r="L59" s="52" t="n">
        <f aca="false">IF(AND(ISNUMBER(E59),ISNUMBER(D59)),(E59-D59),"delete")</f>
        <v>-8.83593699999983</v>
      </c>
      <c r="M59" s="52" t="n">
        <f aca="false">IF(AND(ISNUMBER(F59),ISNUMBER(E59)),(F59-E59),"delete")</f>
        <v>-18.8793949999999</v>
      </c>
      <c r="N59" s="52"/>
      <c r="O59" s="52"/>
      <c r="P59" s="52"/>
      <c r="Q59" s="9"/>
      <c r="R59" s="53" t="n">
        <f aca="false">IF(SUMPRODUCT(D59:I59,D59:I59,$D$62:$I$62)&gt;0,1,0)</f>
        <v>1</v>
      </c>
      <c r="S59" s="54"/>
      <c r="T59" s="11"/>
      <c r="U59" s="20" t="str">
        <f aca="false">C59</f>
        <v>M5_2</v>
      </c>
      <c r="V59" s="55" t="n">
        <f aca="false">100*LN(D59)</f>
        <v>877.096331505208</v>
      </c>
      <c r="W59" s="55" t="n">
        <f aca="false">100*LN(E59)</f>
        <v>876.959126629558</v>
      </c>
      <c r="X59" s="55" t="n">
        <f aca="false">100*LN(F59)</f>
        <v>876.665334076185</v>
      </c>
      <c r="Y59" s="55"/>
      <c r="Z59" s="55"/>
      <c r="AA59" s="55"/>
      <c r="AB59" s="25"/>
      <c r="AC59" s="25"/>
      <c r="AD59" s="25" t="n">
        <f aca="false">IF(AND(ISNUMBER(W59),ISNUMBER(V59)),(W59-V59),"delete")</f>
        <v>-0.1372048756499</v>
      </c>
      <c r="AE59" s="25" t="n">
        <f aca="false">IF(AND(ISNUMBER(X59),ISNUMBER(W59)),(X59-W59),"delete")</f>
        <v>-0.293792553372668</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8828.98640044444</v>
      </c>
      <c r="E60" s="62" t="n">
        <f aca="false">IF(E62&gt;0,AVERAGE(E30:E59),"")</f>
        <v>8945.92550466667</v>
      </c>
      <c r="F60" s="62" t="n">
        <f aca="false">IF(F62&gt;0,AVERAGE(F30:F59),"")</f>
        <v>8821.59251175</v>
      </c>
      <c r="G60" s="62" t="str">
        <f aca="false">IF(G62&gt;0,AVERAGE(G30:G59),"")</f>
        <v/>
      </c>
      <c r="H60" s="62" t="str">
        <f aca="false">IF(H62&gt;0,AVERAGE(H30:H59),"")</f>
        <v/>
      </c>
      <c r="I60" s="62" t="str">
        <f aca="false">IF(I62&gt;0,AVERAGE(I30:I59),"")</f>
        <v/>
      </c>
      <c r="J60" s="63" t="n">
        <f aca="false">SUMPRODUCT(D60:I60,D62:I62)/SUM(D62:I62)</f>
        <v>8867.82339154118</v>
      </c>
      <c r="K60" s="61" t="s">
        <v>82</v>
      </c>
      <c r="L60" s="62" t="n">
        <f aca="false">IF(ISNUMBER(AVERAGE(L30:L59)),AVERAGE(L30:L59),"")</f>
        <v>5.45782711111109</v>
      </c>
      <c r="M60" s="62" t="n">
        <f aca="false">IF(ISNUMBER(AVERAGE(M30:M59)),AVERAGE(M30:M59),"")</f>
        <v>4.64397300000019</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05.985588662696</v>
      </c>
      <c r="W60" s="69" t="n">
        <f aca="false">IF(W62&gt;0,AVERAGE(W30:W59),"")</f>
        <v>907.395303655743</v>
      </c>
      <c r="X60" s="69" t="n">
        <f aca="false">IF(X62&gt;0,AVERAGE(X30:X59),"")</f>
        <v>905.773779315106</v>
      </c>
      <c r="Y60" s="69" t="str">
        <f aca="false">IF(Y62&gt;0,AVERAGE(Y30:Y59),"")</f>
        <v/>
      </c>
      <c r="Z60" s="69" t="str">
        <f aca="false">IF(Z62&gt;0,AVERAGE(Z30:Z59),"")</f>
        <v/>
      </c>
      <c r="AA60" s="69" t="str">
        <f aca="false">IF(AA62&gt;0,AVERAGE(AA30:AA59),"")</f>
        <v/>
      </c>
      <c r="AB60" s="70" t="n">
        <f aca="false">SUMPRODUCT(V60:AA60,V62:AA62)/SUM(V62:AA62)</f>
        <v>906.401672865861</v>
      </c>
      <c r="AC60" s="68" t="s">
        <v>49</v>
      </c>
      <c r="AD60" s="70" t="n">
        <f aca="false">IF(ISNUMBER(AVERAGE(AD30:AD59)),AVERAGE(AD30:AD59),"")</f>
        <v>0.0567990168710909</v>
      </c>
      <c r="AE60" s="70" t="n">
        <f aca="false">IF(ISNUMBER(AVERAGE(AE30:AE59)),AVERAGE(AE30:AE59),"")</f>
        <v>0.0713825143221011</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133.48169753851</v>
      </c>
      <c r="E61" s="72" t="n">
        <f aca="false">IF(E62&gt;0,STDEV(E30:E59),"")</f>
        <v>2218.05080054175</v>
      </c>
      <c r="F61" s="72" t="n">
        <f aca="false">IF(F62&gt;0,STDEV(F30:F59),"")</f>
        <v>2214.87269401571</v>
      </c>
      <c r="G61" s="72" t="str">
        <f aca="false">IF(G62&gt;0,STDEV(G30:G59),"")</f>
        <v/>
      </c>
      <c r="H61" s="72" t="str">
        <f aca="false">IF(H62&gt;0,STDEV(H30:H59),"")</f>
        <v/>
      </c>
      <c r="I61" s="72" t="str">
        <f aca="false">IF(I62&gt;0,STDEV(I30:I59),"")</f>
        <v/>
      </c>
      <c r="J61" s="73" t="n">
        <f aca="false">SQRT(SUMPRODUCT(D61:I61,D61:I61,D64:I64)/SUM(D64:I64))</f>
        <v>2190.5309736804</v>
      </c>
      <c r="K61" s="71" t="s">
        <v>84</v>
      </c>
      <c r="L61" s="72" t="n">
        <f aca="false">IF(ISNUMBER(STDEV(L30:L59)),STDEV(L30:L59),"")</f>
        <v>19.2224305040721</v>
      </c>
      <c r="M61" s="72" t="n">
        <f aca="false">IF(ISNUMBER(STDEV(M30:M59)),STDEV(M30:M59),"")</f>
        <v>27.3069894596254</v>
      </c>
      <c r="N61" s="72" t="str">
        <f aca="false">IF(ISNUMBER(STDEV(N30:N59)),STDEV(N30:N59),"")</f>
        <v/>
      </c>
      <c r="O61" s="72" t="str">
        <f aca="false">IF(ISNUMBER(STDEV(O30:O59)),STDEV(O30:O59),"")</f>
        <v/>
      </c>
      <c r="P61" s="72" t="str">
        <f aca="false">IF(ISNUMBER(STDEV(P30:P59)),STDEV(P30:P59),"")</f>
        <v/>
      </c>
      <c r="Q61" s="74" t="n">
        <f aca="false">SQRT(SUMPRODUCT(L61:P61,L61:P61,L85:P85)/SUM(L85:P85))</f>
        <v>23.6882993475839</v>
      </c>
      <c r="R61" s="75"/>
      <c r="S61" s="76"/>
      <c r="T61" s="11"/>
      <c r="U61" s="68" t="s">
        <v>83</v>
      </c>
      <c r="V61" s="69" t="n">
        <f aca="false">IF(V64&gt;0,STDEV(V30:V59),"")</f>
        <v>22.8084448405126</v>
      </c>
      <c r="W61" s="69" t="n">
        <f aca="false">IF(W64&gt;0,STDEV(W30:W59),"")</f>
        <v>23.6544027877058</v>
      </c>
      <c r="X61" s="69" t="n">
        <f aca="false">IF(X64&gt;0,STDEV(X30:X59),"")</f>
        <v>23.1719063855271</v>
      </c>
      <c r="Y61" s="69" t="str">
        <f aca="false">IF(Y64&gt;0,STDEV(Y30:Y59),"")</f>
        <v/>
      </c>
      <c r="Z61" s="69" t="str">
        <f aca="false">IF(Z64&gt;0,STDEV(Z30:Z59),"")</f>
        <v/>
      </c>
      <c r="AA61" s="69" t="str">
        <f aca="false">IF(AA64&gt;0,STDEV(AA30:AA59),"")</f>
        <v/>
      </c>
      <c r="AB61" s="70" t="n">
        <f aca="false">SQRT(SUMPRODUCT(V61:AA61,V61:AA61,V64:AA64)/SUM(V64:AA64))</f>
        <v>23.2246200998803</v>
      </c>
      <c r="AC61" s="68" t="s">
        <v>83</v>
      </c>
      <c r="AD61" s="70" t="n">
        <f aca="false">IF(ISNUMBER(STDEV(AD30:AD59)),STDEV(AD30:AD59),"")</f>
        <v>0.229893301229101</v>
      </c>
      <c r="AE61" s="70" t="n">
        <f aca="false">IF(ISNUMBER(STDEV(AE30:AE59)),STDEV(AE30:AE59),"")</f>
        <v>0.321891834811404</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80589241161151</v>
      </c>
      <c r="AJ61" s="47"/>
    </row>
    <row r="62" customFormat="false" ht="12" hidden="false" customHeight="false" outlineLevel="0" collapsed="false">
      <c r="A62" s="9"/>
      <c r="B62" s="9"/>
      <c r="C62" s="71" t="s">
        <v>85</v>
      </c>
      <c r="D62" s="78" t="n">
        <f aca="false">IF(OR(ISBLANK(D63),D63=0),0,COUNT(D30:D59))</f>
        <v>27</v>
      </c>
      <c r="E62" s="78" t="n">
        <f aca="false">IF(OR(ISBLANK(E63),E63=0),0,COUNT(E30:E59))</f>
        <v>30</v>
      </c>
      <c r="F62" s="78" t="n">
        <f aca="false">IF(OR(ISBLANK(F63),F63=0),0,COUNT(F30:F59))</f>
        <v>28</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7</v>
      </c>
      <c r="W62" s="83" t="n">
        <f aca="false">IF(OR(ISBLANK(W63),W63=0),0,COUNT(W30:W59))</f>
        <v>29</v>
      </c>
      <c r="X62" s="83" t="n">
        <f aca="false">IF(OR(ISBLANK(X63),X63=0),0,COUNT(X30:X59))</f>
        <v>28</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6</v>
      </c>
      <c r="E64" s="92" t="n">
        <f aca="false">IF(E62=0,0,E62-1)</f>
        <v>29</v>
      </c>
      <c r="F64" s="92" t="n">
        <f aca="false">IF(F62=0,0,F62-1)</f>
        <v>27</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6</v>
      </c>
      <c r="W64" s="83" t="n">
        <f aca="false">IF(W62=0,0,W62-1)</f>
        <v>28</v>
      </c>
      <c r="X64" s="83" t="n">
        <f aca="false">IF(X62=0,0,X62-1)</f>
        <v>27</v>
      </c>
      <c r="Y64" s="83" t="n">
        <f aca="false">IF(Y62=0,0,Y62-1)</f>
        <v>0</v>
      </c>
      <c r="Z64" s="83" t="n">
        <f aca="false">IF(Z62=0,0,Z62-1)</f>
        <v>0</v>
      </c>
      <c r="AA64" s="83" t="n">
        <f aca="false">IF(AA62=0,0,AA62-1)</f>
        <v>0</v>
      </c>
      <c r="AB64" s="25" t="s">
        <v>49</v>
      </c>
      <c r="AC64" s="94" t="s">
        <v>89</v>
      </c>
      <c r="AD64" s="62" t="n">
        <f aca="false">IF(ISNUMBER(AD60),EXP(AD60/100),"")</f>
        <v>1.00056815150567</v>
      </c>
      <c r="AE64" s="62" t="n">
        <f aca="false">IF(ISNUMBER(AE60),EXP(AE60/100),"")</f>
        <v>1.00071407997702</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602.910770195</v>
      </c>
      <c r="W65" s="62" t="n">
        <f aca="false">IF(ISNUMBER(W60),EXP(W60/100),"")</f>
        <v>8725.04615089438</v>
      </c>
      <c r="X65" s="62" t="n">
        <f aca="false">IF(ISNUMBER(X60),EXP(X60/100),"")</f>
        <v>8584.70828510654</v>
      </c>
      <c r="Y65" s="62" t="str">
        <f aca="false">IF(ISNUMBER(Y60),EXP(Y60/100),"")</f>
        <v/>
      </c>
      <c r="Z65" s="62" t="str">
        <f aca="false">IF(ISNUMBER(Z60),EXP(Z60/100),"")</f>
        <v/>
      </c>
      <c r="AA65" s="62" t="str">
        <f aca="false">IF(ISNUMBER(AA60),EXP(AA60/100),"")</f>
        <v/>
      </c>
      <c r="AB65" s="63" t="n">
        <f aca="false">IF(ISNUMBER(AB60),EXP(AB60/100),"")</f>
        <v>8638.7806957189</v>
      </c>
      <c r="AC65" s="95" t="s">
        <v>91</v>
      </c>
      <c r="AD65" s="96" t="n">
        <f aca="false">IF(ISNUMBER(AD61),EXP(AD61/100),"")</f>
        <v>1.00230157758497</v>
      </c>
      <c r="AE65" s="96" t="n">
        <f aca="false">IF(ISNUMBER(AE61),EXP(AE61/100),"")</f>
        <v>1.00322410462903</v>
      </c>
      <c r="AF65" s="96" t="str">
        <f aca="false">IF(ISNUMBER(AF61),EXP(AF61/100),"")</f>
        <v/>
      </c>
      <c r="AG65" s="96" t="str">
        <f aca="false">IF(ISNUMBER(AG61),EXP(AG61/100),"")</f>
        <v/>
      </c>
      <c r="AH65" s="96" t="str">
        <f aca="false">IF(ISNUMBER(AH61),EXP(AH61/100),"")</f>
        <v/>
      </c>
      <c r="AI65" s="97" t="n">
        <f aca="false">IF(ISNUMBER(AI86),EXP(AI61/100),"")</f>
        <v>1.0028098326121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5619140431381</v>
      </c>
      <c r="W66" s="96" t="n">
        <f aca="false">IF(ISNUMBER(W61),EXP(W61/100),"")</f>
        <v>1.26686333169529</v>
      </c>
      <c r="X66" s="96" t="n">
        <f aca="false">IF(ISNUMBER(X61),EXP(X61/100),"")</f>
        <v>1.26076548447602</v>
      </c>
      <c r="Y66" s="96" t="str">
        <f aca="false">IF(ISNUMBER(Y61),EXP(Y61/100),"")</f>
        <v/>
      </c>
      <c r="Z66" s="96" t="str">
        <f aca="false">IF(ISNUMBER(Z61),EXP(Z61/100),"")</f>
        <v/>
      </c>
      <c r="AA66" s="96" t="str">
        <f aca="false">IF(ISNUMBER(AA61),EXP(AA61/100),"")</f>
        <v/>
      </c>
      <c r="AB66" s="99" t="n">
        <f aca="false">IF(ISNUMBER(AB61),EXP(AB61/100),"")</f>
        <v>1.26143025598966</v>
      </c>
      <c r="AC66" s="95" t="s">
        <v>93</v>
      </c>
      <c r="AD66" s="72" t="n">
        <f aca="false">IF(ISNUMBER(AD60),100*EXP(AD60/100)-100,"")</f>
        <v>0.0568151505671182</v>
      </c>
      <c r="AE66" s="72" t="n">
        <f aca="false">IF(ISNUMBER(AE60),100*EXP(AE60/100)-100,"")</f>
        <v>0.071407997702039</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5.6191404313812</v>
      </c>
      <c r="W67" s="72" t="n">
        <f aca="false">IF(ISNUMBER(W66),100*W66-100,"")</f>
        <v>26.6863331695291</v>
      </c>
      <c r="X67" s="72" t="n">
        <f aca="false">IF(ISNUMBER(X66),100*X66-100,"")</f>
        <v>26.0765484476022</v>
      </c>
      <c r="Y67" s="72" t="str">
        <f aca="false">IF(ISNUMBER(Y66),100*Y66-100,"")</f>
        <v/>
      </c>
      <c r="Z67" s="72" t="str">
        <f aca="false">IF(ISNUMBER(Z66),100*Z66-100,"")</f>
        <v/>
      </c>
      <c r="AA67" s="72" t="str">
        <f aca="false">IF(ISNUMBER(AA66),100*AA66-100,"")</f>
        <v/>
      </c>
      <c r="AB67" s="100" t="n">
        <f aca="false">IF(ISNUMBER(AB66),100*AB66-100,"")</f>
        <v>26.1430255989658</v>
      </c>
      <c r="AC67" s="95" t="s">
        <v>96</v>
      </c>
      <c r="AD67" s="72" t="n">
        <f aca="false">IF(ISNUMBER(AD65),100*AD65-100,"")</f>
        <v>0.230157758496532</v>
      </c>
      <c r="AE67" s="72" t="n">
        <f aca="false">IF(ISNUMBER(AE65),100*AE65-100,"")</f>
        <v>0.322410462902511</v>
      </c>
      <c r="AF67" s="72" t="str">
        <f aca="false">IF(ISNUMBER(AF65),100*AF65-100,"")</f>
        <v/>
      </c>
      <c r="AG67" s="72" t="str">
        <f aca="false">IF(ISNUMBER(AG65),100*AG65-100,"")</f>
        <v/>
      </c>
      <c r="AH67" s="72" t="str">
        <f aca="false">IF(ISNUMBER(AH65),100*AH65-100,"")</f>
        <v/>
      </c>
      <c r="AI67" s="64" t="n">
        <f aca="false">IF(ISNUMBER(AI86),100*EXP(AI61/100)-100,"")</f>
        <v>0.280983261212199</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7</v>
      </c>
      <c r="W68" s="81" t="n">
        <f aca="false">W62</f>
        <v>29</v>
      </c>
      <c r="X68" s="81" t="n">
        <f aca="false">X62</f>
        <v>28</v>
      </c>
      <c r="Y68" s="81" t="n">
        <f aca="false">Y62</f>
        <v>0</v>
      </c>
      <c r="Z68" s="81" t="n">
        <f aca="false">Z62</f>
        <v>0</v>
      </c>
      <c r="AA68" s="81" t="n">
        <f aca="false">AA62</f>
        <v>0</v>
      </c>
      <c r="AB68" s="108" t="n">
        <f aca="false">IF(AJ60,AJ60,"")</f>
        <v>30</v>
      </c>
      <c r="AC68" s="109" t="s">
        <v>85</v>
      </c>
      <c r="AD68" s="81" t="n">
        <f aca="false">AD62</f>
        <v>26</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5.45782711111109</v>
      </c>
      <c r="M70" s="126" t="n">
        <f aca="false">IF(M85,M60,"")</f>
        <v>4.64397300000019</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2.14631313903296</v>
      </c>
      <c r="M71" s="136" t="n">
        <f aca="false">IF(M85,M70-TINV(1-$D$27/100,M85)*M61/SQRT(M62),"")</f>
        <v>-5.94457212367586</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56815150567</v>
      </c>
      <c r="AE71" s="142" t="n">
        <f aca="false">IF(ISNUMBER(AE124),EXP(AE124/100),"")</f>
        <v>1.00071407997702</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3.0619673612551</v>
      </c>
      <c r="M72" s="145" t="n">
        <f aca="false">IF(M85,M70+TINV(1-$D$27/100,M85)*M61/SQRT(M62),"")</f>
        <v>15.2325181236762</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39496026944</v>
      </c>
      <c r="AE72" s="136" t="n">
        <f aca="false">IF(ISNUMBER(AE125),EXP(AE125/100),"")</f>
        <v>0.99944061996562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7.60414025014405</v>
      </c>
      <c r="M73" s="96" t="n">
        <f aca="false">IF(M85,(M72-M71)/2,"")</f>
        <v>10.58854512367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49766969641</v>
      </c>
      <c r="AE73" s="151" t="n">
        <f aca="false">IF(ISNUMBER(AE126),EXP(AE126/100),"")</f>
        <v>1.00198916259647</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3.5923109603166</v>
      </c>
      <c r="M74" s="142" t="n">
        <f aca="false">IF(M85,STDEV(M30:M59)/SQRT(2),"")</f>
        <v>19.3089574206907</v>
      </c>
      <c r="N74" s="142" t="str">
        <f aca="false">IF(N85,STDEV(N30:N59)/SQRT(2),"")</f>
        <v/>
      </c>
      <c r="O74" s="142" t="str">
        <f aca="false">IF(O85,STDEV(O30:O59)/SQRT(2),"")</f>
        <v/>
      </c>
      <c r="P74" s="142" t="str">
        <f aca="false">IF(P85,STDEV(P30:P59)/SQRT(2),"")</f>
        <v/>
      </c>
      <c r="Q74" s="157" t="n">
        <f aca="false">SQRT(SUMPRODUCT(L74:P74,L74:P74,L85:P85)/SUM(L85:P85))</f>
        <v>16.7501571034535</v>
      </c>
      <c r="R74" s="158"/>
      <c r="S74" s="159"/>
      <c r="T74" s="159"/>
      <c r="U74" s="159"/>
      <c r="V74" s="159"/>
      <c r="W74" s="159"/>
      <c r="X74" s="159"/>
      <c r="Y74" s="159"/>
      <c r="Z74" s="159"/>
      <c r="AA74" s="139"/>
      <c r="AB74" s="147"/>
      <c r="AC74" s="95" t="s">
        <v>110</v>
      </c>
      <c r="AD74" s="96" t="n">
        <f aca="false">IF(ISNUMBER(AD71),SQRT(AD73/AD72),"")</f>
        <v>1.00092899038345</v>
      </c>
      <c r="AE74" s="96" t="n">
        <f aca="false">IF(ISNUMBER(AE71),SQRT(AE73/AE72),"")</f>
        <v>1.0012741727581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0.7041680335584</v>
      </c>
      <c r="M75" s="136" t="n">
        <f aca="false">IF(M85,SQRT(M85*M74^2/CHIINV((1-$D$27/100)/2,M85)),"")</f>
        <v>15.2660410629401</v>
      </c>
      <c r="N75" s="136" t="str">
        <f aca="false">IF(N85,SQRT(N85*N74^2/CHIINV((1-$D$27/100)/2,N85)),"")</f>
        <v/>
      </c>
      <c r="O75" s="136" t="str">
        <f aca="false">IF(O85,SQRT(O85*O74^2/CHIINV((1-$D$27/100)/2,O85)),"")</f>
        <v/>
      </c>
      <c r="P75" s="136" t="str">
        <f aca="false">IF(P85,SQRT(P85*P74^2/CHIINV((1-$D$27/100)/2,P85)),"")</f>
        <v/>
      </c>
      <c r="Q75" s="162" t="n">
        <f aca="false">SQRT(Q85*Q74^2/CHIINV((1-$D$27/100)/2,Q85))</f>
        <v>13.9471459775968</v>
      </c>
      <c r="R75" s="163"/>
      <c r="S75" s="164"/>
      <c r="T75" s="164"/>
      <c r="U75" s="164"/>
      <c r="V75" s="164"/>
      <c r="W75" s="164"/>
      <c r="X75" s="164"/>
      <c r="Y75" s="164"/>
      <c r="Z75" s="164"/>
      <c r="AA75" s="165"/>
      <c r="AB75" s="140"/>
      <c r="AC75" s="141" t="s">
        <v>111</v>
      </c>
      <c r="AD75" s="142" t="n">
        <f aca="false">IF(ISNUMBER(AD127),EXP(AD127/100),"")</f>
        <v>1.00162691311197</v>
      </c>
      <c r="AE75" s="142" t="n">
        <f aca="false">IF(ISNUMBER(AE127),EXP(AE127/100),"")</f>
        <v>1.00227871131731</v>
      </c>
      <c r="AF75" s="142" t="str">
        <f aca="false">IF(ISNUMBER(AF127),EXP(AF127/100),"")</f>
        <v/>
      </c>
      <c r="AG75" s="142" t="str">
        <f aca="false">IF(ISNUMBER(AG127),EXP(AG127/100),"")</f>
        <v/>
      </c>
      <c r="AH75" s="142" t="str">
        <f aca="false">IF(ISNUMBER(AH127),EXP(AH127/100),"")</f>
        <v/>
      </c>
      <c r="AI75" s="157" t="n">
        <f aca="false">IF(ISNUMBER(AI86),EXP(AI127/100),"")</f>
        <v>1.0019860351119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18.6273326647812</v>
      </c>
      <c r="M76" s="145" t="n">
        <f aca="false">IF(M85,SQRT(M85*M74^2/CHIINV(1-(1-$D$27/100)/2,M85)),"")</f>
        <v>26.282127730242</v>
      </c>
      <c r="N76" s="145" t="str">
        <f aca="false">IF(N85,SQRT(N85*N74^2/CHIINV(1-(1-$D$27/100)/2,N85)),"")</f>
        <v/>
      </c>
      <c r="O76" s="145" t="str">
        <f aca="false">IF(O85,SQRT(O85*O74^2/CHIINV(1-(1-$D$27/100)/2,O85)),"")</f>
        <v/>
      </c>
      <c r="P76" s="145" t="str">
        <f aca="false">IF(P85,SQRT(P85*P74^2/CHIINV(1-(1-$D$27/100)/2,P85)),"")</f>
        <v/>
      </c>
      <c r="Q76" s="167" t="n">
        <f aca="false">SQRT(Q85*Q74^2/CHIINV(1-(1-$D$27/100)/2,Q85))</f>
        <v>21.6149875111902</v>
      </c>
      <c r="R76" s="168"/>
      <c r="S76" s="169"/>
      <c r="T76" s="169"/>
      <c r="U76" s="169"/>
      <c r="V76" s="169"/>
      <c r="W76" s="169"/>
      <c r="X76" s="169"/>
      <c r="Y76" s="169"/>
      <c r="Z76" s="169"/>
      <c r="AA76" s="165"/>
      <c r="AB76" s="170"/>
      <c r="AC76" s="95" t="s">
        <v>104</v>
      </c>
      <c r="AD76" s="136" t="n">
        <f aca="false">IF(ISNUMBER(AD128),EXP(AD128/100),"")</f>
        <v>1.00127569477594</v>
      </c>
      <c r="AE76" s="136" t="n">
        <f aca="false">IF(ISNUMBER(AE128),EXP(AE128/100),"")</f>
        <v>1.00179408852901</v>
      </c>
      <c r="AF76" s="136" t="str">
        <f aca="false">IF(ISNUMBER(AF128),EXP(AF128/100),"")</f>
        <v/>
      </c>
      <c r="AG76" s="136" t="str">
        <f aca="false">IF(ISNUMBER(AG128),EXP(AG128/100),"")</f>
        <v/>
      </c>
      <c r="AH76" s="136" t="str">
        <f aca="false">IF(ISNUMBER(AH128),EXP(AH128/100),"")</f>
        <v/>
      </c>
      <c r="AI76" s="162" t="n">
        <f aca="false">IF(ISNUMBER(AI86),EXP(AI128/100),"")</f>
        <v>1.0016410041564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1916425951621</v>
      </c>
      <c r="M77" s="96" t="n">
        <f aca="false">IF(ISNUMBER(M75),SQRT(M76/M75),"")</f>
        <v>1.31210033900577</v>
      </c>
      <c r="N77" s="96" t="str">
        <f aca="false">IF(ISNUMBER(N75),SQRT(N76/N75),"")</f>
        <v/>
      </c>
      <c r="O77" s="96" t="str">
        <f aca="false">IF(ISNUMBER(O75),SQRT(O76/O75),"")</f>
        <v/>
      </c>
      <c r="P77" s="96" t="str">
        <f aca="false">IF(ISNUMBER(P75),SQRT(P76/P75),"")</f>
        <v/>
      </c>
      <c r="Q77" s="99" t="n">
        <f aca="false">IF(ISNUMBER(Q75),SQRT(Q76/Q75),"")</f>
        <v>1.24490101559438</v>
      </c>
      <c r="R77" s="173"/>
      <c r="S77" s="174"/>
      <c r="T77" s="174"/>
      <c r="U77" s="174"/>
      <c r="V77" s="174"/>
      <c r="W77" s="174"/>
      <c r="X77" s="174"/>
      <c r="Y77" s="174"/>
      <c r="Z77" s="174"/>
      <c r="AA77" s="139"/>
      <c r="AB77" s="170"/>
      <c r="AC77" s="95" t="s">
        <v>107</v>
      </c>
      <c r="AD77" s="151" t="n">
        <f aca="false">IF(ISNUMBER(AD129),EXP(AD129/100),"")</f>
        <v>1.00224649990637</v>
      </c>
      <c r="AE77" s="151" t="n">
        <f aca="false">IF(ISNUMBER(AE129),EXP(AE129/100),"")</f>
        <v>1.0031241353975</v>
      </c>
      <c r="AF77" s="151" t="str">
        <f aca="false">IF(ISNUMBER(AF129),EXP(AF129/100),"")</f>
        <v/>
      </c>
      <c r="AG77" s="151" t="str">
        <f aca="false">IF(ISNUMBER(AG129),EXP(AG129/100),"")</f>
        <v/>
      </c>
      <c r="AH77" s="151" t="str">
        <f aca="false">IF(ISNUMBER(AH129),EXP(AH129/100),"")</f>
        <v/>
      </c>
      <c r="AI77" s="175" t="n">
        <f aca="false">IF(ISNUMBER(AI86),EXP(AI129/100),"")</f>
        <v>1.0025585850361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5411363095</v>
      </c>
      <c r="R78" s="173"/>
      <c r="S78" s="176"/>
      <c r="T78" s="176"/>
      <c r="U78" s="176"/>
      <c r="V78" s="176"/>
      <c r="W78" s="176"/>
      <c r="X78" s="176"/>
      <c r="Y78" s="176"/>
      <c r="Z78" s="176"/>
      <c r="AA78" s="165"/>
      <c r="AB78" s="170"/>
      <c r="AC78" s="177" t="s">
        <v>112</v>
      </c>
      <c r="AD78" s="96" t="n">
        <f aca="false">IF(ISNUMBER(AD76),SQRT(AD77/AD76),"")</f>
        <v>1.00048466667774</v>
      </c>
      <c r="AE78" s="96" t="n">
        <f aca="false">IF(ISNUMBER(AE76),SQRT(AE77/AE76),"")</f>
        <v>1.00066361226942</v>
      </c>
      <c r="AF78" s="96" t="str">
        <f aca="false">IF(ISNUMBER(AF76),SQRT(AF77/AF76),"")</f>
        <v/>
      </c>
      <c r="AG78" s="96" t="str">
        <f aca="false">IF(ISNUMBER(AG76),SQRT(AG77/AG76),"")</f>
        <v/>
      </c>
      <c r="AH78" s="96" t="str">
        <f aca="false">IF(ISNUMBER(AH76),SQRT(AH77/AH76),"")</f>
        <v/>
      </c>
      <c r="AI78" s="99" t="n">
        <f aca="false">IF(ISNUMBER(AI76),SQRT(AI77/AI76),"")</f>
        <v>1.00045793394453</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435.687893258308</v>
      </c>
      <c r="M79" s="96" t="n">
        <f aca="false">IF(M$85*(M101&gt;0),$D$26*SQRT(M112),"")</f>
        <v>443.286992511367</v>
      </c>
      <c r="N79" s="96" t="str">
        <f aca="false">IF(N$85*(N101&gt;0),$D$26*SQRT(N112),"")</f>
        <v/>
      </c>
      <c r="O79" s="96" t="str">
        <f aca="false">IF(O$85*(O101&gt;0),$D$26*SQRT(O112),"")</f>
        <v/>
      </c>
      <c r="P79" s="96" t="str">
        <f aca="false">IF(P$85*(P101&gt;0),$D$26*SQRT(P112),"")</f>
        <v/>
      </c>
      <c r="Q79" s="99" t="n">
        <f aca="false">IF(Q$85*(Q101&gt;0),$D$26*SQRT(Q112),"")</f>
        <v>438.093386340868</v>
      </c>
      <c r="R79" s="173"/>
      <c r="S79" s="176"/>
      <c r="T79" s="176"/>
      <c r="U79" s="176"/>
      <c r="V79" s="176"/>
      <c r="W79" s="176"/>
      <c r="X79" s="176"/>
      <c r="Y79" s="176"/>
      <c r="Z79" s="176"/>
      <c r="AA79" s="165"/>
      <c r="AB79" s="170"/>
      <c r="AC79" s="95" t="s">
        <v>113</v>
      </c>
      <c r="AD79" s="96" t="n">
        <f aca="false">IF(ISNUMBER(AD75),AD75^AD130/AD75,"")</f>
        <v>1.00001625604335</v>
      </c>
      <c r="AE79" s="96" t="n">
        <f aca="false">IF(ISNUMBER(AE75),AE75^AE130/AE75,"")</f>
        <v>1.00002188599903</v>
      </c>
      <c r="AF79" s="96" t="str">
        <f aca="false">IF(ISNUMBER(AF75),AF75^AF130/AF75,"")</f>
        <v/>
      </c>
      <c r="AG79" s="96" t="str">
        <f aca="false">IF(ISNUMBER(AG75),AG75^AG130/AG75,"")</f>
        <v/>
      </c>
      <c r="AH79" s="96" t="str">
        <f aca="false">IF(ISNUMBER(AH75),AH75^AH130/AH75,"")</f>
        <v/>
      </c>
      <c r="AI79" s="99" t="n">
        <f aca="false">IF(ISNUMBER(AI75),AI75^AI130/AI75,"")</f>
        <v>1.0000122389316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303.505391231458</v>
      </c>
      <c r="M80" s="136" t="n">
        <f aca="false">IF(M$85*(M101&gt;0),0.2*(IF(M114&gt;0,SQRT(M114),-SQRT(-M114))),"")</f>
        <v>308.79296150990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05.177923344214</v>
      </c>
      <c r="R80" s="173"/>
      <c r="S80" s="176"/>
      <c r="T80" s="176"/>
      <c r="U80" s="176"/>
      <c r="V80" s="176"/>
      <c r="W80" s="176"/>
      <c r="X80" s="176"/>
      <c r="Y80" s="176"/>
      <c r="Z80" s="176"/>
      <c r="AA80" s="165"/>
      <c r="AB80" s="170"/>
      <c r="AC80" s="141" t="s">
        <v>114</v>
      </c>
      <c r="AD80" s="142" t="n">
        <f aca="false">IF(ISNUMBER(AD131),EXP(AD131/100),"")</f>
        <v>1.04759884144123</v>
      </c>
      <c r="AE80" s="142" t="n">
        <f aca="false">IF(ISNUMBER(AE131),EXP(AE131/100),"")</f>
        <v>1.04794945422596</v>
      </c>
      <c r="AF80" s="142" t="str">
        <f aca="false">IF(ISNUMBER(AF131),EXP(AF131/100),"")</f>
        <v/>
      </c>
      <c r="AG80" s="142" t="str">
        <f aca="false">IF(ISNUMBER(AG131),EXP(AG131/100),"")</f>
        <v/>
      </c>
      <c r="AH80" s="142" t="str">
        <f aca="false">IF(ISNUMBER(AH131),EXP(AH131/100),"")</f>
        <v/>
      </c>
      <c r="AI80" s="157" t="n">
        <f aca="false">IF(ISNUMBER(AI131),EXP(AI131/100),"")</f>
        <v>1.04754312895509</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536.220438026345</v>
      </c>
      <c r="M81" s="151" t="n">
        <f aca="false">IF(M$85*(M101&gt;0),0.2*SQRT(M115),"")</f>
        <v>545.576412962921</v>
      </c>
      <c r="N81" s="151" t="str">
        <f aca="false">IF(N$85*(N101&gt;0),0.2*SQRT(N115),"")</f>
        <v/>
      </c>
      <c r="O81" s="151" t="str">
        <f aca="false">IF(O$85*(O101&gt;0),0.2*SQRT(O115),"")</f>
        <v/>
      </c>
      <c r="P81" s="151" t="str">
        <f aca="false">IF(P$85*(P101&gt;0),0.2*SQRT(P115),"")</f>
        <v/>
      </c>
      <c r="Q81" s="175" t="n">
        <f aca="false">IF(Q$85*(Q101&gt;0),0.2*SQRT(Q115),"")</f>
        <v>539.18277551729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288445541422</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435.696374059451</v>
      </c>
      <c r="M82" s="96" t="n">
        <f aca="false">IF(M$85,$D$26*SQRT(SUMPRODUCT(E$61:F$61,E$61:F$61,E$64:F$64)/SUM(E$64:F$64)),"")</f>
        <v>443.30381361233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38.1061947360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88309130523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346.991612880489</v>
      </c>
      <c r="M83" s="136" t="n">
        <f aca="false">IF(M85,SQRT(M106*M82^2/CHIINV((1-$D$27/100)/2,M106)),"")</f>
        <v>353.050230480979</v>
      </c>
      <c r="N83" s="136" t="str">
        <f aca="false">IF(N85,SQRT(N106*N82^2/CHIINV((1-$D$27/100)/2,N106)),"")</f>
        <v/>
      </c>
      <c r="O83" s="136" t="str">
        <f aca="false">IF(O85,SQRT(O106*O82^2/CHIINV((1-$D$27/100)/2,O106)),"")</f>
        <v/>
      </c>
      <c r="P83" s="136" t="str">
        <f aca="false">IF(P85,SQRT(P106*P82^2/CHIINV((1-$D$27/100)/2,P106)),"")</f>
        <v/>
      </c>
      <c r="Q83" s="162" t="n">
        <f aca="false">IF(Q85,SQRT(Q106*Q82^2/CHIINV((1-$D$27/100)/2,Q106)),"")</f>
        <v>348.910810774071</v>
      </c>
      <c r="R83" s="179"/>
      <c r="S83" s="164"/>
      <c r="T83" s="164"/>
      <c r="U83" s="164"/>
      <c r="V83" s="164"/>
      <c r="W83" s="164"/>
      <c r="X83" s="164"/>
      <c r="Y83" s="164"/>
      <c r="Z83" s="164"/>
      <c r="AA83" s="165"/>
      <c r="AB83" s="170"/>
      <c r="AC83" s="141" t="s">
        <v>115</v>
      </c>
      <c r="AD83" s="142" t="n">
        <f aca="false">IF(ISNUMBER(AD134),EXP(AD134/100),"")</f>
        <v>1.04760003208772</v>
      </c>
      <c r="AE83" s="142" t="n">
        <f aca="false">IF(ISNUMBER(AE134),EXP(AE134/100),"")</f>
        <v>1.04795177256353</v>
      </c>
      <c r="AF83" s="142" t="str">
        <f aca="false">IF(ISNUMBER(AF134),EXP(AF134/100),"")</f>
        <v/>
      </c>
      <c r="AG83" s="142" t="str">
        <f aca="false">IF(ISNUMBER(AG134),EXP(AG134/100),"")</f>
        <v/>
      </c>
      <c r="AH83" s="142" t="str">
        <f aca="false">IF(ISNUMBER(AH134),EXP(AH134/100),"")</f>
        <v/>
      </c>
      <c r="AI83" s="157" t="n">
        <f aca="false">IF(ISNUMBER(AI134),EXP(AI134/100),"")</f>
        <v>1.0475449045488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585.713249188143</v>
      </c>
      <c r="M84" s="145" t="n">
        <f aca="false">IF(M85,SQRT(M106*M82^2/CHIINV(1-(1-$D$27/100)/2,M106)),"")</f>
        <v>595.94004565424</v>
      </c>
      <c r="N84" s="145" t="str">
        <f aca="false">IF(N85,SQRT(N106*N82^2/CHIINV(1-(1-$D$27/100)/2,N106)),"")</f>
        <v/>
      </c>
      <c r="O84" s="145" t="str">
        <f aca="false">IF(O85,SQRT(O106*O82^2/CHIINV(1-(1-$D$27/100)/2,O106)),"")</f>
        <v/>
      </c>
      <c r="P84" s="145" t="str">
        <f aca="false">IF(P85,SQRT(P106*P82^2/CHIINV(1-(1-$D$27/100)/2,P106)),"")</f>
        <v/>
      </c>
      <c r="Q84" s="167" t="n">
        <f aca="false">IF(Q85,SQRT(Q106*Q82^2/CHIINV(1-(1-$D$27/100)/2,Q106)),"")</f>
        <v>588.952807702984</v>
      </c>
      <c r="R84" s="9"/>
      <c r="S84" s="180"/>
      <c r="T84" s="180"/>
      <c r="U84" s="180"/>
      <c r="V84" s="180"/>
      <c r="W84" s="180"/>
      <c r="X84" s="180"/>
      <c r="Y84" s="180"/>
      <c r="Z84" s="180"/>
      <c r="AA84" s="165"/>
      <c r="AB84" s="170"/>
      <c r="AC84" s="95" t="s">
        <v>104</v>
      </c>
      <c r="AD84" s="136" t="n">
        <f aca="false">IF(ISNUMBER(AD135),EXP(AD135/100),"")</f>
        <v>1.03714259638265</v>
      </c>
      <c r="AE84" s="136" t="n">
        <f aca="false">IF(ISNUMBER(AE135),EXP(AE135/100),"")</f>
        <v>1.03800620494001</v>
      </c>
      <c r="AF84" s="136" t="str">
        <f aca="false">IF(ISNUMBER(AF135),EXP(AF135/100),"")</f>
        <v/>
      </c>
      <c r="AG84" s="136" t="str">
        <f aca="false">IF(ISNUMBER(AG135),EXP(AG135/100),"")</f>
        <v/>
      </c>
      <c r="AH84" s="136" t="str">
        <f aca="false">IF(ISNUMBER(AH135),EXP(AH135/100),"")</f>
        <v/>
      </c>
      <c r="AI84" s="162" t="n">
        <f aca="false">IF(ISNUMBER(AI135),EXP(AI135/100),"")</f>
        <v>1.03768523497014</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9877777777778</v>
      </c>
      <c r="R85" s="184"/>
      <c r="S85" s="11"/>
      <c r="T85" s="11"/>
      <c r="U85" s="11"/>
      <c r="V85" s="11"/>
      <c r="W85" s="11"/>
      <c r="X85" s="11"/>
      <c r="Y85" s="11"/>
      <c r="Z85" s="11"/>
      <c r="AA85" s="165"/>
      <c r="AB85" s="170"/>
      <c r="AC85" s="95" t="s">
        <v>107</v>
      </c>
      <c r="AD85" s="151" t="n">
        <f aca="false">IF(ISNUMBER(AD136),EXP(AD136/100),"")</f>
        <v>1.06629666338776</v>
      </c>
      <c r="AE85" s="151" t="n">
        <f aca="false">IF(ISNUMBER(AE136),EXP(AE136/100),"")</f>
        <v>1.06498897961374</v>
      </c>
      <c r="AF85" s="151" t="str">
        <f aca="false">IF(ISNUMBER(AF136),EXP(AF136/100),"")</f>
        <v/>
      </c>
      <c r="AG85" s="151" t="str">
        <f aca="false">IF(ISNUMBER(AG136),EXP(AG136/100),"")</f>
        <v/>
      </c>
      <c r="AH85" s="151" t="str">
        <f aca="false">IF(ISNUMBER(AH136),EXP(AH136/100),"")</f>
        <v/>
      </c>
      <c r="AI85" s="175" t="n">
        <f aca="false">IF(ISNUMBER(AI136),EXP(AI136/100),"")</f>
        <v>1.06443316567021</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40.528</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50538387481668</v>
      </c>
      <c r="M87" s="142" t="n">
        <f aca="false">IF(M$85*(M101&gt;0),M70/SQRT((SUMPRODUCT(E$61:F$61,E$61:F$61,E$64:F$64)/SUM(E$64:F$64))-M74^2),"")</f>
        <v>0.0020952444255991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985252595834911</v>
      </c>
      <c r="M88" s="136" t="n">
        <f aca="false">IF(M$85*(M101&gt;0),M71/SQRT((SUMPRODUCT(E$61:F$61,E$61:F$61,E$64:F$64)/SUM(E$64:F$64))-M74^2),"")</f>
        <v>-0.0026820422092684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568151505671182</v>
      </c>
      <c r="AE88" s="204" t="n">
        <f aca="false">IF(ISNUMBER(AE124),100*EXP(AE124/100)-100,"")</f>
        <v>0.071407997702039</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99602034546828</v>
      </c>
      <c r="M89" s="151" t="n">
        <f aca="false">IF(M$85*(M101&gt;0),M72/SQRT((SUMPRODUCT(E$61:F$61,E$61:F$61,E$64:F$64)/SUM(E$64:F$64))-M74^2),"")</f>
        <v>0.0068725310604667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60503973056154</v>
      </c>
      <c r="AE89" s="208" t="n">
        <f aca="false">IF(ISNUMBER(AE125),100*EXP(AE125/100)-100,"")</f>
        <v>-0.055938003437106</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4906364706516</v>
      </c>
      <c r="M90" s="96" t="n">
        <f aca="false">IF(ISNUMBER(M87),(M89-M88)/2,"")</f>
        <v>0.004777286634867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49766969640794</v>
      </c>
      <c r="AE90" s="212" t="n">
        <f aca="false">IF(ISNUMBER(AE126),100*EXP(AE126/100)-100,"")</f>
        <v>0.198916259646737</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23947149812493</v>
      </c>
      <c r="M91" s="142" t="n">
        <f aca="false">IF(M$85*(M101&gt;0),M74/SQRT((SUMPRODUCT(E$61:F$61,E$61:F$61,E$64:F$64)/SUM(E$64:F$64))-M74^2),"")</f>
        <v>0.0087117184789470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64661961173316</v>
      </c>
      <c r="R91" s="214"/>
      <c r="S91" s="215"/>
      <c r="T91" s="215"/>
      <c r="U91" s="215"/>
      <c r="V91" s="215"/>
      <c r="W91" s="215"/>
      <c r="X91" s="215"/>
      <c r="Y91" s="215"/>
      <c r="Z91" s="215"/>
      <c r="AA91" s="165"/>
      <c r="AB91" s="147"/>
      <c r="AC91" s="95" t="s">
        <v>119</v>
      </c>
      <c r="AD91" s="72" t="n">
        <f aca="false">IF(ISNUMBER(AD88),(AD90-AD89)/2,"")</f>
        <v>0.0929086834732047</v>
      </c>
      <c r="AE91" s="72" t="n">
        <f aca="false">IF(ISNUMBER(AE88),(AE90-AE89)/2,"")</f>
        <v>0.127427131541921</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91368624154639</v>
      </c>
      <c r="M92" s="136" t="n">
        <f aca="false">IF(M$85*(M101&gt;0),M75/SQRT((SUMPRODUCT(E$61:F$61,E$61:F$61,E$64:F$64)/SUM(E$64:F$64))-M74^2),"")</f>
        <v>0.006887655771920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36701610028532</v>
      </c>
      <c r="R92" s="214"/>
      <c r="S92" s="216"/>
      <c r="T92" s="216"/>
      <c r="U92" s="216"/>
      <c r="V92" s="216"/>
      <c r="W92" s="216"/>
      <c r="X92" s="216"/>
      <c r="Y92" s="216"/>
      <c r="Z92" s="216"/>
      <c r="AA92" s="11"/>
      <c r="AB92" s="140"/>
      <c r="AC92" s="141" t="s">
        <v>120</v>
      </c>
      <c r="AD92" s="204" t="n">
        <f aca="false">IF(ISNUMBER(AD127),100*EXP(AD127/100)-100,"")</f>
        <v>0.162691311197435</v>
      </c>
      <c r="AE92" s="204" t="n">
        <f aca="false">IF(ISNUMBER(AE127),100*EXP(AE127/100)-100,"")</f>
        <v>0.227871131731064</v>
      </c>
      <c r="AF92" s="204" t="str">
        <f aca="false">IF(ISNUMBER(AF127),100*EXP(AF127/100)-100,"")</f>
        <v/>
      </c>
      <c r="AG92" s="204" t="str">
        <f aca="false">IF(ISNUMBER(AG127),100*EXP(AG127/100)-100,"")</f>
        <v/>
      </c>
      <c r="AH92" s="204" t="str">
        <f aca="false">IF(ISNUMBER(AH127),100*EXP(AH127/100)-100,"")</f>
        <v/>
      </c>
      <c r="AI92" s="73" t="n">
        <f aca="false">IF(ISNUMBER(AI86),100*EXP(AI127/100)-100,"")</f>
        <v>0.19860351119503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55076900369022</v>
      </c>
      <c r="M93" s="151" t="n">
        <f aca="false">IF(M$85*(M101&gt;0),M76/SQRT((SUMPRODUCT(E$61:F$61,E$61:F$61,E$64:F$64)/SUM(E$64:F$64))-M74^2),"")</f>
        <v>0.01185783845420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986746490732062</v>
      </c>
      <c r="R93" s="217"/>
      <c r="S93" s="216"/>
      <c r="T93" s="216"/>
      <c r="U93" s="216"/>
      <c r="V93" s="216"/>
      <c r="W93" s="216"/>
      <c r="X93" s="216"/>
      <c r="Y93" s="216"/>
      <c r="Z93" s="216"/>
      <c r="AA93" s="11"/>
      <c r="AB93" s="170"/>
      <c r="AC93" s="95" t="s">
        <v>104</v>
      </c>
      <c r="AD93" s="208" t="n">
        <f aca="false">IF(ISNUMBER(AD128),100*EXP(AD128/100)-100,"")</f>
        <v>0.127569477594207</v>
      </c>
      <c r="AE93" s="208" t="n">
        <f aca="false">IF(ISNUMBER(AE128),100*EXP(AE128/100)-100,"")</f>
        <v>0.179408852900551</v>
      </c>
      <c r="AF93" s="208" t="str">
        <f aca="false">IF(ISNUMBER(AF128),100*EXP(AF128/100)-100,"")</f>
        <v/>
      </c>
      <c r="AG93" s="208" t="str">
        <f aca="false">IF(ISNUMBER(AG128),100*EXP(AG128/100)-100,"")</f>
        <v/>
      </c>
      <c r="AH93" s="208" t="str">
        <f aca="false">IF(ISNUMBER(AH128),100*EXP(AH128/100)-100,"")</f>
        <v/>
      </c>
      <c r="AI93" s="218" t="n">
        <f aca="false">IF(ISNUMBER(AI86),100*EXP(AI128/100)-100,"")</f>
        <v>0.164100415647539</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1916425951621</v>
      </c>
      <c r="M94" s="96" t="n">
        <f aca="false">IF(ISNUMBER(M91),SQRT(M93/M92),"")</f>
        <v>1.31210033900577</v>
      </c>
      <c r="N94" s="96" t="str">
        <f aca="false">IF(ISNUMBER(N91),SQRT(N93/N92),"")</f>
        <v/>
      </c>
      <c r="O94" s="96" t="str">
        <f aca="false">IF(ISNUMBER(O91),SQRT(O93/O92),"")</f>
        <v/>
      </c>
      <c r="P94" s="96" t="str">
        <f aca="false">IF(ISNUMBER(P91),SQRT(P93/P92),"")</f>
        <v/>
      </c>
      <c r="Q94" s="99" t="n">
        <f aca="false">IF(ISNUMBER(Q91),SQRT(Q93/Q92),"")</f>
        <v>1.24490101559438</v>
      </c>
      <c r="R94" s="217"/>
      <c r="S94" s="67"/>
      <c r="T94" s="67"/>
      <c r="U94" s="67"/>
      <c r="V94" s="67"/>
      <c r="W94" s="67"/>
      <c r="X94" s="67"/>
      <c r="Y94" s="67"/>
      <c r="Z94" s="67"/>
      <c r="AA94" s="11"/>
      <c r="AB94" s="170"/>
      <c r="AC94" s="95" t="s">
        <v>107</v>
      </c>
      <c r="AD94" s="212" t="n">
        <f aca="false">IF(ISNUMBER(AD129),100*EXP(AD129/100)-100,"")</f>
        <v>0.224649990636536</v>
      </c>
      <c r="AE94" s="212" t="n">
        <f aca="false">IF(ISNUMBER(AE129),100*EXP(AE129/100)-100,"")</f>
        <v>0.312413539749684</v>
      </c>
      <c r="AF94" s="212" t="str">
        <f aca="false">IF(ISNUMBER(AF129),100*EXP(AF129/100)-100,"")</f>
        <v/>
      </c>
      <c r="AG94" s="212" t="str">
        <f aca="false">IF(ISNUMBER(AG129),100*EXP(AG129/100)-100,"")</f>
        <v/>
      </c>
      <c r="AH94" s="212" t="str">
        <f aca="false">IF(ISNUMBER(AH129),100*EXP(AH129/100)-100,"")</f>
        <v/>
      </c>
      <c r="AI94" s="222" t="n">
        <f aca="false">IF(ISNUMBER(AI86),100*EXP(AI129/100)-100,"")</f>
        <v>0.25585850361639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5411363095</v>
      </c>
      <c r="R95" s="214"/>
      <c r="S95" s="67"/>
      <c r="T95" s="67"/>
      <c r="U95" s="67"/>
      <c r="V95" s="67"/>
      <c r="W95" s="67"/>
      <c r="X95" s="67"/>
      <c r="Y95" s="67"/>
      <c r="Z95" s="67"/>
      <c r="AA95" s="11"/>
      <c r="AB95" s="170"/>
      <c r="AC95" s="177" t="s">
        <v>112</v>
      </c>
      <c r="AD95" s="96" t="n">
        <f aca="false">IF(ISNUMBER(AD93),SQRT(AD94/AD93),"")</f>
        <v>1.32702716705074</v>
      </c>
      <c r="AE95" s="96" t="n">
        <f aca="false">IF(ISNUMBER(AE93),SQRT(AE94/AE93),"")</f>
        <v>1.31960207287614</v>
      </c>
      <c r="AF95" s="96" t="str">
        <f aca="false">IF(ISNUMBER(AF93),SQRT(AF94/AF93),"")</f>
        <v/>
      </c>
      <c r="AG95" s="96" t="str">
        <f aca="false">IF(ISNUMBER(AG93),SQRT(AG94/AG93),"")</f>
        <v/>
      </c>
      <c r="AH95" s="96" t="str">
        <f aca="false">IF(ISNUMBER(AH93),SQRT(AH94/AH93),"")</f>
        <v/>
      </c>
      <c r="AI95" s="99" t="n">
        <f aca="false">IF(ISNUMBER(AI93),SQRT(AI94/AI93),"")</f>
        <v>1.24866255214995</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821150385</v>
      </c>
      <c r="AE96" s="96" t="n">
        <f aca="false">IF(ISNUMBER(AE75),(100*AE75^AE130-100)/(100*AE75-100),"")</f>
        <v>1.0096264369869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17473405013</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111928417</v>
      </c>
      <c r="M97" s="142" t="n">
        <f aca="false">IF(M85&gt;1,CORREL(E30:E59,F30:F59)*(1+(1-CORREL(E30:E59,F30:F59)^2)/2/(M62-3)),"")</f>
        <v>0.99992759341591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6603564433</v>
      </c>
      <c r="R97" s="229"/>
      <c r="S97" s="216"/>
      <c r="T97" s="216"/>
      <c r="U97" s="216"/>
      <c r="V97" s="216"/>
      <c r="W97" s="216"/>
      <c r="X97" s="216"/>
      <c r="Y97" s="216"/>
      <c r="Z97" s="216"/>
      <c r="AA97" s="11"/>
      <c r="AB97" s="170"/>
      <c r="AC97" s="141" t="s">
        <v>114</v>
      </c>
      <c r="AD97" s="204" t="n">
        <f aca="false">IF(ISNUMBER(AD131),100*EXP(AD131/100)-100,"")</f>
        <v>4.75988414412345</v>
      </c>
      <c r="AE97" s="204" t="n">
        <f aca="false">IF(ISNUMBER(AE131),100*EXP(AE131/100)-100,"")</f>
        <v>4.79494542259633</v>
      </c>
      <c r="AF97" s="204" t="str">
        <f aca="false">IF(ISNUMBER(AF131),100*EXP(AF131/100)-100,"")</f>
        <v/>
      </c>
      <c r="AG97" s="204" t="str">
        <f aca="false">IF(ISNUMBER(AG131),100*EXP(AG131/100)-100,"")</f>
        <v/>
      </c>
      <c r="AH97" s="204" t="str">
        <f aca="false">IF(ISNUMBER(AH131),100*EXP(AH131/100)-100,"")</f>
        <v/>
      </c>
      <c r="AI97" s="204" t="n">
        <f aca="false">IF(ISNUMBER(AI131),100*EXP(AI131/100)-100,"")</f>
        <v>4.75431289550863</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13458289025</v>
      </c>
      <c r="M98" s="136" t="n">
        <f aca="false">IF(M85&gt;2,(EXP(2*(0.5*LN((1+M97)/(1-M97))-NORMINV(1-(1-$D$27/100)/2,0,1)/SQRT(COUNT(M30:M59)-3)))-1)/(EXP(2*(0.5*LN((1+M97)/(1-M97))-NORMINV(1-(1-$D$27/100)/2,0,1)/SQRT(COUNT(M30:M59)-3)))+1),"")</f>
        <v>0.99984142308531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28844554142218</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2532235543</v>
      </c>
      <c r="M99" s="145" t="n">
        <f aca="false">IF(M85&gt;2,(EXP(2*(0.5*LN((1+M97)/(1-M97))+NORMINV(1-(1-$D$27/100)/2,0,1)/SQRT(COUNT(M30:M59)-3)))-1)/(EXP(2*(0.5*LN((1+M97)/(1-M97))+NORMINV(1-(1-$D$27/100)/2,0,1)/SQRT(COUNT(M30:M59)-3)))+1),"")</f>
        <v>0.999966939761204</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88309130523416</v>
      </c>
      <c r="AJ99" s="32"/>
    </row>
    <row r="100" customFormat="false" ht="12" hidden="false" customHeight="false" outlineLevel="0" collapsed="false">
      <c r="J100" s="195"/>
      <c r="K100" s="135" t="s">
        <v>113</v>
      </c>
      <c r="L100" s="96" t="n">
        <f aca="false">IF(L85&gt;2,1+(1-CORREL(D30:D59,E30:E59)^2)/2/(L62-3),"")</f>
        <v>1.00000169042714</v>
      </c>
      <c r="M100" s="96" t="n">
        <f aca="false">IF(M85&gt;2,1+(1-CORREL(E30:E59,F30:F59)^2)/2/(M62-3),"")</f>
        <v>1.00000301681301</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4.76000320877152</v>
      </c>
      <c r="AE100" s="204" t="n">
        <f aca="false">IF(ISNUMBER(AE134),100*EXP(AE134/100)-100,"")</f>
        <v>4.79517725635306</v>
      </c>
      <c r="AF100" s="204" t="str">
        <f aca="false">IF(ISNUMBER(AF134),100*EXP(AF134/100)-100,"")</f>
        <v/>
      </c>
      <c r="AG100" s="204" t="str">
        <f aca="false">IF(ISNUMBER(AG134),100*EXP(AG134/100)-100,"")</f>
        <v/>
      </c>
      <c r="AH100" s="204" t="str">
        <f aca="false">IF(ISNUMBER(AH134),100*EXP(AH134/100)-100,"")</f>
        <v/>
      </c>
      <c r="AI100" s="204" t="n">
        <f aca="false">IF(ISNUMBER(AI134),100*EXP(AI134/100)-100,"")</f>
        <v>4.75449045488847</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3954008454</v>
      </c>
      <c r="M101" s="142" t="n">
        <f aca="false">IF(M85,(1-M74^2/(SUMPRODUCT(E61:F61,E61:F61,E64:F64)/SUM(E64:F64)))*(1+(1-(1-M74^2/(SUMPRODUCT(E61:F61,E61:F61,E64:F64)/SUM(E64:F64)))^2)/(E62+F62-M62-3)),"")</f>
        <v>0.99992973243476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585999839</v>
      </c>
      <c r="S101" s="11"/>
      <c r="T101" s="11"/>
      <c r="U101" s="11"/>
      <c r="V101" s="11"/>
      <c r="W101" s="11"/>
      <c r="X101" s="11"/>
      <c r="Y101" s="11"/>
      <c r="Z101" s="11"/>
      <c r="AA101" s="11"/>
      <c r="AB101" s="170"/>
      <c r="AC101" s="95" t="s">
        <v>104</v>
      </c>
      <c r="AD101" s="208" t="n">
        <f aca="false">IF(ISNUMBER(AD135),100*EXP(AD135/100)-100,"")</f>
        <v>3.71425963826511</v>
      </c>
      <c r="AE101" s="208" t="n">
        <f aca="false">IF(ISNUMBER(AE135),100*EXP(AE135/100)-100,"")</f>
        <v>3.80062049400145</v>
      </c>
      <c r="AF101" s="208" t="str">
        <f aca="false">IF(ISNUMBER(AF135),100*EXP(AF135/100)-100,"")</f>
        <v/>
      </c>
      <c r="AG101" s="208" t="str">
        <f aca="false">IF(ISNUMBER(AG135),100*EXP(AG135/100)-100,"")</f>
        <v/>
      </c>
      <c r="AH101" s="208" t="str">
        <f aca="false">IF(ISNUMBER(AH135),100*EXP(AH135/100)-100,"")</f>
        <v/>
      </c>
      <c r="AI101" s="208" t="n">
        <f aca="false">IF(ISNUMBER(AI135),100*EXP(AI135/100)-100,"")</f>
        <v>3.76852349701353</v>
      </c>
      <c r="AJ101" s="231"/>
    </row>
    <row r="102" customFormat="false" ht="12" hidden="false" customHeight="false" outlineLevel="0" collapsed="false">
      <c r="J102" s="195"/>
      <c r="K102" s="135" t="s">
        <v>104</v>
      </c>
      <c r="L102" s="136" t="n">
        <f aca="false">IF(L85,(L108-1)/(L108+L104-1),"")</f>
        <v>0.999921958942614</v>
      </c>
      <c r="M102" s="136" t="n">
        <f aca="false">IF(M85,(M108-1)/(M108+M104-1),"")</f>
        <v>0.999849490865282</v>
      </c>
      <c r="N102" s="136" t="str">
        <f aca="false">IF(N85,(N108-1)/(N108+N104-1),"")</f>
        <v/>
      </c>
      <c r="O102" s="136" t="str">
        <f aca="false">IF(O85,(O108-1)/(O108+O104-1),"")</f>
        <v/>
      </c>
      <c r="P102" s="136" t="str">
        <f aca="false">IF(P85,(P108-1)/(P108+P104-1),"")</f>
        <v/>
      </c>
      <c r="Q102" s="162" t="n">
        <f aca="false">IF(Q85,(Q108-1)/(Q108+Q104-1),"")</f>
        <v>0.999894835064488</v>
      </c>
      <c r="S102" s="11"/>
      <c r="T102" s="11"/>
      <c r="U102" s="11"/>
      <c r="V102" s="11"/>
      <c r="W102" s="11"/>
      <c r="X102" s="11"/>
      <c r="Y102" s="11"/>
      <c r="Z102" s="11"/>
      <c r="AA102" s="11"/>
      <c r="AB102" s="170"/>
      <c r="AC102" s="109" t="s">
        <v>107</v>
      </c>
      <c r="AD102" s="212" t="n">
        <f aca="false">IF(ISNUMBER(AD136),100*EXP(AD136/100)-100,"")</f>
        <v>6.62966633877582</v>
      </c>
      <c r="AE102" s="212" t="n">
        <f aca="false">IF(ISNUMBER(AE136),100*EXP(AE136/100)-100,"")</f>
        <v>6.4988979613738</v>
      </c>
      <c r="AF102" s="212" t="str">
        <f aca="false">IF(ISNUMBER(AF136),100*EXP(AF136/100)-100,"")</f>
        <v/>
      </c>
      <c r="AG102" s="212" t="str">
        <f aca="false">IF(ISNUMBER(AG136),100*EXP(AG136/100)-100,"")</f>
        <v/>
      </c>
      <c r="AH102" s="212" t="str">
        <f aca="false">IF(ISNUMBER(AH136),100*EXP(AH136/100)-100,"")</f>
        <v/>
      </c>
      <c r="AI102" s="212" t="n">
        <f aca="false">IF(ISNUMBER(AI136),100*EXP(AI136/100)-100,"")</f>
        <v>6.44331656702113</v>
      </c>
      <c r="AJ102" s="231"/>
    </row>
    <row r="103" customFormat="false" ht="12" hidden="false" customHeight="false" outlineLevel="0" collapsed="false">
      <c r="J103" s="223"/>
      <c r="K103" s="236" t="s">
        <v>107</v>
      </c>
      <c r="L103" s="237" t="n">
        <f aca="false">IF(L85,(L109-1)/(L109+L104-1),"")</f>
        <v>0.999983081687671</v>
      </c>
      <c r="M103" s="237" t="n">
        <f aca="false">IF(M85,(M109-1)/(M109+M104-1),"")</f>
        <v>0.999966855607959</v>
      </c>
      <c r="N103" s="237" t="str">
        <f aca="false">IF(N85,(N109-1)/(N109+N104-1),"")</f>
        <v/>
      </c>
      <c r="O103" s="237" t="str">
        <f aca="false">IF(O85,(O109-1)/(O109+O104-1),"")</f>
        <v/>
      </c>
      <c r="P103" s="237" t="str">
        <f aca="false">IF(P85,(P109-1)/(P109+P104-1),"")</f>
        <v/>
      </c>
      <c r="Q103" s="238" t="n">
        <f aca="false">IF(Q85,(Q109-1)/(Q109+Q104-1),"")</f>
        <v>0.999973233217033</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4785440613027</v>
      </c>
      <c r="S104" s="11"/>
      <c r="T104" s="11"/>
      <c r="U104" s="11"/>
      <c r="V104" s="11"/>
      <c r="W104" s="11"/>
      <c r="X104" s="11"/>
      <c r="Y104" s="11"/>
      <c r="Z104" s="11"/>
      <c r="AA104" s="11"/>
      <c r="AB104" s="170"/>
      <c r="AC104" s="141" t="s">
        <v>101</v>
      </c>
      <c r="AD104" s="142" t="n">
        <f aca="false">AD139</f>
        <v>0.00244293023525871</v>
      </c>
      <c r="AE104" s="142" t="n">
        <f aca="false">AE139</f>
        <v>0.00304823207990723</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2613.8781508452</v>
      </c>
      <c r="M105" s="241" t="n">
        <f aca="false">IF(M85,1+M101*M104/(1-M101),"")</f>
        <v>27480.2329460773</v>
      </c>
      <c r="N105" s="241" t="str">
        <f aca="false">IF(N85,1+N101*N104/(1-N101),"")</f>
        <v/>
      </c>
      <c r="O105" s="241" t="str">
        <f aca="false">IF(O85,1+O101*O104/(1-O101),"")</f>
        <v/>
      </c>
      <c r="P105" s="241" t="str">
        <f aca="false">IF(P85,1+P101*P104/(1-P101),"")</f>
        <v/>
      </c>
      <c r="Q105" s="241" t="n">
        <f aca="false">IF(Q85,1+Q101*Q104/(1-Q101),"")</f>
        <v>45211.967981354</v>
      </c>
      <c r="S105" s="11"/>
      <c r="T105" s="11"/>
      <c r="U105" s="11"/>
      <c r="V105" s="11"/>
      <c r="W105" s="11"/>
      <c r="X105" s="11"/>
      <c r="Y105" s="11"/>
      <c r="Z105" s="11"/>
      <c r="AA105" s="11"/>
      <c r="AB105" s="170"/>
      <c r="AC105" s="95" t="s">
        <v>104</v>
      </c>
      <c r="AD105" s="136" t="n">
        <f aca="false">AD140</f>
        <v>-0.00155081001011436</v>
      </c>
      <c r="AE105" s="136" t="n">
        <f aca="false">AE140</f>
        <v>-0.00238937681705054</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43667048063177</v>
      </c>
      <c r="AE106" s="151" t="n">
        <f aca="false">AE141</f>
        <v>0.008485840976865</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9877777777778</v>
      </c>
      <c r="S107" s="11"/>
      <c r="T107" s="11"/>
      <c r="U107" s="11"/>
      <c r="V107" s="11"/>
      <c r="W107" s="11"/>
      <c r="X107" s="11"/>
      <c r="Y107" s="11"/>
      <c r="Z107" s="11"/>
      <c r="AA107" s="11"/>
      <c r="AB107" s="147"/>
      <c r="AC107" s="95" t="s">
        <v>108</v>
      </c>
      <c r="AD107" s="96" t="n">
        <f aca="false">IF(ISNUMBER(AD104),(AD106-AD105)/2,"")</f>
        <v>0.00399374024537306</v>
      </c>
      <c r="AE107" s="96" t="n">
        <f aca="false">IF(ISNUMBER(AE104),(AE106-AE105)/2,"")</f>
        <v>0.00543760889695777</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4301.077148442</v>
      </c>
      <c r="M108" s="241" t="n">
        <f aca="false">IF(M85,M105/FINV((1-$D$27/100)/2,M106,M107),"")</f>
        <v>12829.0841428294</v>
      </c>
      <c r="N108" s="241" t="str">
        <f aca="false">IF(N85,N105/FINV((1-$D$27/100)/2,N106,N107),"")</f>
        <v/>
      </c>
      <c r="O108" s="241" t="str">
        <f aca="false">IF(O85,O105/FINV((1-$D$27/100)/2,O106,O107),"")</f>
        <v/>
      </c>
      <c r="P108" s="241" t="str">
        <f aca="false">IF(P85,P105/FINV((1-$D$27/100)/2,P106,P107),"")</f>
        <v/>
      </c>
      <c r="Q108" s="241" t="n">
        <f aca="false">IF(Q85,Q105/FINV((1-$D$27/100)/2,Q106,Q107),"")</f>
        <v>23274.8884473631</v>
      </c>
      <c r="S108" s="11"/>
      <c r="T108" s="11"/>
      <c r="U108" s="11"/>
      <c r="V108" s="11"/>
      <c r="W108" s="11"/>
      <c r="X108" s="11"/>
      <c r="Y108" s="11"/>
      <c r="Z108" s="11"/>
      <c r="AA108" s="11"/>
      <c r="AB108" s="170"/>
      <c r="AC108" s="141" t="s">
        <v>109</v>
      </c>
      <c r="AD108" s="142" t="n">
        <f aca="false">AD142</f>
        <v>0.00699168035302205</v>
      </c>
      <c r="AE108" s="142" t="n">
        <f aca="false">AE142</f>
        <v>0.00971966173383425</v>
      </c>
      <c r="AF108" s="142" t="str">
        <f aca="false">AF142</f>
        <v/>
      </c>
      <c r="AG108" s="142" t="str">
        <f aca="false">AG142</f>
        <v/>
      </c>
      <c r="AH108" s="142" t="str">
        <f aca="false">AH142</f>
        <v/>
      </c>
      <c r="AI108" s="157" t="n">
        <f aca="false">AI142</f>
        <v>0.00854294082313361</v>
      </c>
      <c r="AJ108" s="231"/>
    </row>
    <row r="109" customFormat="false" ht="12" hidden="false" customHeight="false" outlineLevel="0" collapsed="false">
      <c r="J109" s="75"/>
      <c r="K109" s="240" t="s">
        <v>129</v>
      </c>
      <c r="L109" s="241" t="n">
        <f aca="false">IF(L85,L105*FINV((1-$D$27/100)/2,L107,L106),"")</f>
        <v>112099.630217731</v>
      </c>
      <c r="M109" s="241" t="n">
        <f aca="false">IF(M85,M105*FINV((1-$D$27/100)/2,M107,M106),"")</f>
        <v>58260.342256562</v>
      </c>
      <c r="N109" s="241" t="str">
        <f aca="false">IF(N85,N105*FINV((1-$D$27/100)/2,N107,N106),"")</f>
        <v/>
      </c>
      <c r="O109" s="241" t="str">
        <f aca="false">IF(O85,O105*FINV((1-$D$27/100)/2,O107,O106),"")</f>
        <v/>
      </c>
      <c r="P109" s="241" t="str">
        <f aca="false">IF(P85,P105*FINV((1-$D$27/100)/2,P107,P106),"")</f>
        <v/>
      </c>
      <c r="Q109" s="241" t="n">
        <f aca="false">IF(Q85,Q105*FINV((1-$D$27/100)/2,Q107,Q106),"")</f>
        <v>91449.7515347778</v>
      </c>
      <c r="S109" s="11"/>
      <c r="T109" s="11"/>
      <c r="U109" s="11"/>
      <c r="V109" s="11"/>
      <c r="W109" s="11"/>
      <c r="X109" s="11"/>
      <c r="Y109" s="11"/>
      <c r="Z109" s="11"/>
      <c r="AA109" s="11"/>
      <c r="AB109" s="170"/>
      <c r="AC109" s="95" t="s">
        <v>104</v>
      </c>
      <c r="AD109" s="136" t="n">
        <f aca="false">AD143</f>
        <v>0.00548327663180561</v>
      </c>
      <c r="AE109" s="136" t="n">
        <f aca="false">AE143</f>
        <v>0.00765439318832994</v>
      </c>
      <c r="AF109" s="136" t="str">
        <f aca="false">AF143</f>
        <v/>
      </c>
      <c r="AG109" s="136" t="str">
        <f aca="false">AG143</f>
        <v/>
      </c>
      <c r="AH109" s="136" t="str">
        <f aca="false">AH143</f>
        <v/>
      </c>
      <c r="AI109" s="162" t="n">
        <f aca="false">AI143</f>
        <v>0.00706000431141435</v>
      </c>
      <c r="AJ109" s="231"/>
    </row>
    <row r="110" customFormat="false" ht="12" hidden="false" customHeight="false" outlineLevel="0" collapsed="false">
      <c r="J110" s="9"/>
      <c r="K110" s="244" t="s">
        <v>130</v>
      </c>
      <c r="L110" s="245" t="n">
        <f aca="false">IF((L62&gt;3)*L85,FISHER(L97),"")</f>
        <v>5.42406995363997</v>
      </c>
      <c r="M110" s="245" t="n">
        <f aca="false">IF((M62&gt;3)*M85,FISHER(M97),"")</f>
        <v>5.11316214948176</v>
      </c>
      <c r="N110" s="245" t="str">
        <f aca="false">IF((N62&gt;3)*N85,FISHER(N97),"")</f>
        <v/>
      </c>
      <c r="O110" s="245" t="str">
        <f aca="false">IF((O62&gt;3)*O85,FISHER(O97),"")</f>
        <v/>
      </c>
      <c r="P110" s="245" t="str">
        <f aca="false">IF((P62&gt;3)*P85,FISHER(P97),"")</f>
        <v/>
      </c>
      <c r="Q110" s="245" t="n">
        <f aca="false">SUMPRODUCT(L110:P110,L111:P111)/SUM(L111:P111)</f>
        <v>5.265443522947</v>
      </c>
      <c r="S110" s="11"/>
      <c r="T110" s="11"/>
      <c r="U110" s="11"/>
      <c r="V110" s="11"/>
      <c r="W110" s="11"/>
      <c r="X110" s="11"/>
      <c r="Y110" s="11"/>
      <c r="Z110" s="11"/>
      <c r="AA110" s="11"/>
      <c r="AB110" s="170"/>
      <c r="AC110" s="95" t="s">
        <v>107</v>
      </c>
      <c r="AD110" s="151" t="n">
        <f aca="false">AD144</f>
        <v>0.00965137711877966</v>
      </c>
      <c r="AE110" s="151" t="n">
        <f aca="false">AE144</f>
        <v>0.0133201317299069</v>
      </c>
      <c r="AF110" s="151" t="str">
        <f aca="false">AF144</f>
        <v/>
      </c>
      <c r="AG110" s="151" t="str">
        <f aca="false">AG144</f>
        <v/>
      </c>
      <c r="AH110" s="151" t="str">
        <f aca="false">AH144</f>
        <v/>
      </c>
      <c r="AI110" s="175" t="n">
        <f aca="false">AI144</f>
        <v>0.0110026231599336</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2670560671997</v>
      </c>
      <c r="AE111" s="96" t="n">
        <f aca="false">IF(ISNUMBER(AE108),SQRT(AE110/AE109),"")</f>
        <v>1.31916425951621</v>
      </c>
      <c r="AF111" s="96" t="str">
        <f aca="false">IF(ISNUMBER(AF108),SQRT(AF110/AF109),"")</f>
        <v/>
      </c>
      <c r="AG111" s="96" t="str">
        <f aca="false">IF(ISNUMBER(AG108),SQRT(AG110/AG109),"")</f>
        <v/>
      </c>
      <c r="AH111" s="96" t="str">
        <f aca="false">IF(ISNUMBER(AH108),SQRT(AH110/AH109),"")</f>
        <v/>
      </c>
      <c r="AI111" s="99" t="n">
        <f aca="false">IF(ISNUMBER(AI108),SQRT(AI110/AI109),"")</f>
        <v>1.2483766479215</v>
      </c>
      <c r="AJ111" s="231"/>
    </row>
    <row r="112" customFormat="false" ht="12" hidden="false" customHeight="false" outlineLevel="0" collapsed="false">
      <c r="J112" s="9"/>
      <c r="K112" s="240" t="s">
        <v>132</v>
      </c>
      <c r="L112" s="246" t="n">
        <f aca="false">IF(L$85*(L101&gt;0),(SUMPRODUCT(D$61:E$61,D$61:E$61,D$64:E$64)/SUM(D$64:E$64))-L74^2,"")</f>
        <v>4745598.50829658</v>
      </c>
      <c r="M112" s="246" t="n">
        <f aca="false">IF(M$85*(M101&gt;0),(SUMPRODUCT(E$61:F$61,E$61:F$61,E$64:F$64)/SUM(E$64:F$64))-M74^2,"")</f>
        <v>4912583.9432443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4798145.37889021</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16857481248</v>
      </c>
      <c r="AJ112" s="231"/>
    </row>
    <row r="113" customFormat="false" ht="12" hidden="false" customHeight="false" outlineLevel="0" collapsed="false">
      <c r="J113" s="9"/>
      <c r="K113" s="240" t="s">
        <v>133</v>
      </c>
      <c r="L113" s="246" t="n">
        <f aca="false">IF(L$85*(L101&gt;0),SQRT(2*((SUMPRODUCT(D$61:E$61,D$61:E$61,D$64:E$64)/SUM(D$64:E$64))^2/L106-L74^4/L107)),"")</f>
        <v>1246303.74073215</v>
      </c>
      <c r="M113" s="246" t="n">
        <f aca="false">IF(M$85*(M101&gt;0),SQRT(2*((SUMPRODUCT(E$61:F$61,E$61:F$61,E$64:F$64)/SUM(E$64:F$64))^2/M106-M74^4/M107)),"")</f>
        <v>1290205.6549198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260128.38804925</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2302888.06266402</v>
      </c>
      <c r="M114" s="246" t="n">
        <f aca="false">IF(M$85*(M101&gt;0),M112+NORMSINV((100-$D$27)/100/2)*M113,"")</f>
        <v>2383827.3269514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328339.12241717</v>
      </c>
      <c r="S114" s="11"/>
      <c r="T114" s="11"/>
      <c r="U114" s="11"/>
      <c r="V114" s="11"/>
      <c r="W114" s="11"/>
      <c r="X114" s="11"/>
      <c r="Y114" s="11"/>
      <c r="Z114" s="11"/>
      <c r="AA114" s="11"/>
      <c r="AB114" s="140"/>
      <c r="AC114" s="141" t="s">
        <v>122</v>
      </c>
      <c r="AD114" s="142" t="n">
        <f aca="false">AD146</f>
        <v>0.99995315606887</v>
      </c>
      <c r="AE114" s="142" t="n">
        <f aca="false">AE146</f>
        <v>0.999912796874222</v>
      </c>
      <c r="AF114" s="142" t="str">
        <f aca="false">AF146</f>
        <v/>
      </c>
      <c r="AG114" s="142" t="str">
        <f aca="false">AG146</f>
        <v/>
      </c>
      <c r="AH114" s="142" t="str">
        <f aca="false">AH146</f>
        <v/>
      </c>
      <c r="AI114" s="157" t="n">
        <f aca="false">IF(ISNUMBER(AI$137),AI146,"")</f>
        <v>0.999935662464656</v>
      </c>
      <c r="AJ114" s="231"/>
    </row>
    <row r="115" customFormat="false" ht="12" hidden="false" customHeight="false" outlineLevel="0" collapsed="false">
      <c r="J115" s="9"/>
      <c r="K115" s="240" t="s">
        <v>135</v>
      </c>
      <c r="L115" s="246" t="n">
        <f aca="false">IF(L$85*(L101&gt;0),L112-NORMSINV((100-$D$27)/100/2)*L113,"")</f>
        <v>7188308.95392914</v>
      </c>
      <c r="M115" s="246" t="n">
        <f aca="false">IF(M$85*(M101&gt;0),M112-NORMSINV((100-$D$27)/100/2)*M113,"")</f>
        <v>7441340.5595371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7267951.63536326</v>
      </c>
      <c r="S115" s="11"/>
      <c r="T115" s="11"/>
      <c r="U115" s="11"/>
      <c r="V115" s="11"/>
      <c r="W115" s="11"/>
      <c r="X115" s="11"/>
      <c r="Y115" s="11"/>
      <c r="Z115" s="11"/>
      <c r="AA115" s="11"/>
      <c r="AB115" s="170"/>
      <c r="AC115" s="95" t="s">
        <v>104</v>
      </c>
      <c r="AD115" s="136" t="n">
        <f aca="false">AD147</f>
        <v>0.999893924264106</v>
      </c>
      <c r="AE115" s="136" t="n">
        <f aca="false">AE147</f>
        <v>0.9998059067577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79313670792</v>
      </c>
      <c r="AE116" s="151" t="n">
        <f aca="false">AE148</f>
        <v>0.999960822122278</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203663639</v>
      </c>
      <c r="AE117" s="96" t="n">
        <f aca="false">AE149</f>
        <v>1.00000363327792</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4739359824</v>
      </c>
      <c r="AE118" s="142" t="n">
        <f aca="false">AE150</f>
        <v>0.999912533360284</v>
      </c>
      <c r="AF118" s="142" t="str">
        <f aca="false">AF150</f>
        <v/>
      </c>
      <c r="AG118" s="142" t="str">
        <f aca="false">AG150</f>
        <v/>
      </c>
      <c r="AH118" s="142" t="str">
        <f aca="false">AH150</f>
        <v/>
      </c>
      <c r="AI118" s="157" t="n">
        <f aca="false">IF(ISERROR(AI150),"",AI150)</f>
        <v>0.999932423632358</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899057701673</v>
      </c>
      <c r="AE119" s="136" t="n">
        <f aca="false">AE151</f>
        <v>0.999810636482769</v>
      </c>
      <c r="AF119" s="136" t="str">
        <f aca="false">AF151</f>
        <v/>
      </c>
      <c r="AG119" s="136" t="str">
        <f aca="false">AG151</f>
        <v/>
      </c>
      <c r="AH119" s="136" t="str">
        <f aca="false">AH151</f>
        <v/>
      </c>
      <c r="AI119" s="162" t="n">
        <f aca="false">IF(ISERROR(AI151),"",AI151)</f>
        <v>0.999868099680631</v>
      </c>
      <c r="AJ119" s="11"/>
    </row>
    <row r="120" customFormat="false" ht="12" hidden="false" customHeight="false" outlineLevel="0" collapsed="false">
      <c r="I120" s="1" t="s">
        <v>137</v>
      </c>
      <c r="J120" s="1" t="n">
        <f aca="false">Q74*1.96*(SQRT(2))</f>
        <v>46.4290667212645</v>
      </c>
      <c r="S120" s="11"/>
      <c r="T120" s="11"/>
      <c r="U120" s="11"/>
      <c r="V120" s="11"/>
      <c r="W120" s="11"/>
      <c r="X120" s="11"/>
      <c r="Y120" s="11"/>
      <c r="Z120" s="11"/>
      <c r="AA120" s="11"/>
      <c r="AB120" s="251"/>
      <c r="AC120" s="109" t="s">
        <v>107</v>
      </c>
      <c r="AD120" s="237" t="n">
        <f aca="false">AD152</f>
        <v>0.999979706263358</v>
      </c>
      <c r="AE120" s="237" t="n">
        <f aca="false">AE152</f>
        <v>0.999958946696877</v>
      </c>
      <c r="AF120" s="237" t="str">
        <f aca="false">AF152</f>
        <v/>
      </c>
      <c r="AG120" s="237" t="str">
        <f aca="false">AG152</f>
        <v/>
      </c>
      <c r="AH120" s="237" t="str">
        <f aca="false">AH152</f>
        <v/>
      </c>
      <c r="AI120" s="238" t="n">
        <f aca="false">IF(ISERROR(AI152),"",AI152)</f>
        <v>0.999966670474059</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567990168710909</v>
      </c>
      <c r="AE124" s="258" t="n">
        <f aca="false">IF(AE137,AE60,"")</f>
        <v>0.0713825143221011</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60568970235099</v>
      </c>
      <c r="AE125" s="259" t="n">
        <f aca="false">IF(AE137,AE124-TINV(1-$D$27/100,AE137)*AE61/SQRT(AE62),"")</f>
        <v>-0.055953654575145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49654930765692</v>
      </c>
      <c r="AE126" s="260" t="n">
        <f aca="false">IF(AE137,AE124+TINV(1-$D$27/100,AE137)*AE61/SQRT(AE62),"")</f>
        <v>0.198718683219348</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62559112248459</v>
      </c>
      <c r="AE127" s="258" t="n">
        <f aca="false">IF(AE137,STDEV(AE30:AE59)/SQRT(2),"")</f>
        <v>0.22761189920372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8406555153037</v>
      </c>
    </row>
    <row r="128" customFormat="false" ht="12" hidden="false" customHeight="false" outlineLevel="0" collapsed="false">
      <c r="AB128" s="77"/>
      <c r="AC128" s="68" t="s">
        <v>104</v>
      </c>
      <c r="AD128" s="259" t="n">
        <f aca="false">IF(AD137,SQRT(AD137*AD127^2/CHIINV((1-$D$27/100)/2,AD137)),"")</f>
        <v>0.127488176872068</v>
      </c>
      <c r="AE128" s="259" t="n">
        <f aca="false">IF(AE137,SQRT(AE137*AE127^2/CHIINV((1-$D$27/100)/2,AE137)),"")</f>
        <v>0.17924810745039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3965918036116</v>
      </c>
    </row>
    <row r="129" customFormat="false" ht="12" hidden="false" customHeight="false" outlineLevel="0" collapsed="false">
      <c r="AB129" s="77"/>
      <c r="AC129" s="68" t="s">
        <v>107</v>
      </c>
      <c r="AD129" s="260" t="n">
        <f aca="false">IF(AD137,SQRT(AD137*AD127^2/CHIINV(1-(1-$D$27/100)/2,AD137)),"")</f>
        <v>0.224398029827804</v>
      </c>
      <c r="AE129" s="260" t="n">
        <f aca="false">IF(AE137,SQRT(AE137*AE127^2/CHIINV(1-(1-$D$27/100)/2,AE137)),"")</f>
        <v>0.311926542683486</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5531742991602</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6857481248</v>
      </c>
    </row>
    <row r="131" customFormat="false" ht="12" hidden="false" customHeight="false" outlineLevel="0" collapsed="false">
      <c r="AB131" s="11"/>
      <c r="AC131" s="257" t="s">
        <v>141</v>
      </c>
      <c r="AD131" s="262" t="n">
        <f aca="false">IF(AD$137*(AD150&gt;0),$D$26*SQRT(AD161),"")</f>
        <v>4.65007277336971</v>
      </c>
      <c r="AE131" s="262" t="n">
        <f aca="false">IF(AE$137*(AE150&gt;0),$D$26*SQRT(AE161),"")</f>
        <v>4.68353540352961</v>
      </c>
      <c r="AF131" s="262" t="str">
        <f aca="false">IF(AF$137*(AF150&gt;0),$D$26*SQRT(AF161),"")</f>
        <v/>
      </c>
      <c r="AG131" s="262" t="str">
        <f aca="false">IF(AG$137*(AG150&gt;0),$D$26*SQRT(AG161),"")</f>
        <v/>
      </c>
      <c r="AH131" s="262" t="str">
        <f aca="false">IF(AH$137*(AH150&gt;0),$D$26*SQRT(AH161),"")</f>
        <v/>
      </c>
      <c r="AI131" s="262" t="n">
        <f aca="false">IF(AI$137*(AI150&gt;0),$D$26*SQRT(AI161),"")</f>
        <v>4.64475451933744</v>
      </c>
    </row>
    <row r="132" customFormat="false" ht="12" hidden="false" customHeight="false" outlineLevel="0" collapsed="false">
      <c r="AB132" s="11"/>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2355330458616</v>
      </c>
    </row>
    <row r="133" customFormat="false" ht="12" hidden="false" customHeight="false" outlineLevel="0" collapsed="false">
      <c r="AB133" s="11"/>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71653872539569</v>
      </c>
    </row>
    <row r="134" customFormat="false" ht="12" hidden="false" customHeight="false" outlineLevel="0" collapsed="false">
      <c r="AB134" s="11"/>
      <c r="AC134" s="257" t="s">
        <v>142</v>
      </c>
      <c r="AD134" s="262" t="n">
        <f aca="false">IF(AD$137,$D$26*SQRT(SUMPRODUCT(V$61:W$61,V$61:W$61,V$64:W$64)/SUM(V$64:W$64)),"")</f>
        <v>4.6501864281159</v>
      </c>
      <c r="AE134" s="262" t="n">
        <f aca="false">IF(AE$137,$D$26*SQRT(SUMPRODUCT(W$61:X$61,W$61:X$61,W$64:X$64)/SUM(W$64:X$64)),"")</f>
        <v>4.6837566293715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64492401997607</v>
      </c>
    </row>
    <row r="135" customFormat="false" ht="12" hidden="false" customHeight="false" outlineLevel="0" collapsed="false">
      <c r="AB135" s="11"/>
      <c r="AC135" s="68" t="s">
        <v>104</v>
      </c>
      <c r="AD135" s="263" t="n">
        <f aca="false">IF(AD137,SQRT(AD155*AD134^2/CHIINV((1-$D$27/100)/2,AD155)),"")</f>
        <v>3.64694283596736</v>
      </c>
      <c r="AE135" s="263" t="n">
        <f aca="false">IF(AE137,SQRT(AE155*AE134^2/CHIINV((1-$D$27/100)/2,AE155)),"")</f>
        <v>3.7301762510044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69924969166463</v>
      </c>
    </row>
    <row r="136" customFormat="false" ht="12" hidden="false" customHeight="false" outlineLevel="0" collapsed="false">
      <c r="AB136" s="11"/>
      <c r="AC136" s="68" t="s">
        <v>107</v>
      </c>
      <c r="AD136" s="264" t="n">
        <f aca="false">IF(AD137,SQRT(AD155*AD134^2/CHIINV(1-(1-$D$27/100)/2,AD155)),"")</f>
        <v>6.41915828874792</v>
      </c>
      <c r="AE136" s="264" t="n">
        <f aca="false">IF(AE137,SQRT(AE155*AE134^2/CHIINV(1-(1-$D$27/100)/2,AE155)),"")</f>
        <v>6.296445132732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6.24424186647239</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0.528</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44293023525871</v>
      </c>
      <c r="AE139" s="69" t="n">
        <f aca="false">IF(AE$137*(AE150&gt;0),AE124/SQRT((SUMPRODUCT(W$61:X$61,W$61:X$61,W$64:X$64)/SUM(W$64:X$64))-AE127^2),"")</f>
        <v>0.00304823207990723</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55081001011436</v>
      </c>
      <c r="AE140" s="267" t="n">
        <f aca="false">IF(AE$137*(AE150&gt;0),AE125/SQRT((SUMPRODUCT(W$61:X$61,W$61:X$61,W$64:X$64)/SUM(W$64:X$64))-AE127^2),"")</f>
        <v>-0.0023893768170505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643667048063177</v>
      </c>
      <c r="AE141" s="265" t="n">
        <f aca="false">IF(AE$137*(AE150&gt;0),AE126/SQRT((SUMPRODUCT(W$61:X$61,W$61:X$61,W$64:X$64)/SUM(W$64:X$64))-AE127^2),"")</f>
        <v>0.00848584097686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99168035302205</v>
      </c>
      <c r="AE142" s="69" t="n">
        <f aca="false">IF(AE$137*(AE150&gt;0),AE127/SQRT((SUMPRODUCT(W$61:X$61,W$61:X$61,W$64:X$64)/SUM(W$64:X$64))-AE127^2),"")</f>
        <v>0.0097196617338342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54294082313361</v>
      </c>
    </row>
    <row r="143" customFormat="false" ht="12" hidden="false" customHeight="false" outlineLevel="0" collapsed="false">
      <c r="AB143" s="77"/>
      <c r="AC143" s="68" t="s">
        <v>104</v>
      </c>
      <c r="AD143" s="267" t="n">
        <f aca="false">IF(AD$137*(AD150&gt;0),AD128/SQRT((SUMPRODUCT(V$61:W$61,V$61:W$61,V$64:W$64)/SUM(V$64:W$64))-AD127^2),"")</f>
        <v>0.00548327663180561</v>
      </c>
      <c r="AE143" s="267" t="n">
        <f aca="false">IF(AE$137*(AE150&gt;0),AE128/SQRT((SUMPRODUCT(W$61:X$61,W$61:X$61,W$64:X$64)/SUM(W$64:X$64))-AE127^2),"")</f>
        <v>0.0076543931883299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06000431141435</v>
      </c>
    </row>
    <row r="144" customFormat="false" ht="12" hidden="false" customHeight="false" outlineLevel="0" collapsed="false">
      <c r="AB144" s="77"/>
      <c r="AC144" s="68" t="s">
        <v>107</v>
      </c>
      <c r="AD144" s="265" t="n">
        <f aca="false">IF(AD$137*(AD150&gt;0),AD129/SQRT((SUMPRODUCT(V$61:W$61,V$61:W$61,V$64:W$64)/SUM(V$64:W$64))-AD127^2),"")</f>
        <v>0.00965137711877966</v>
      </c>
      <c r="AE144" s="265" t="n">
        <f aca="false">IF(AE$137*(AE150&gt;0),AE129/SQRT((SUMPRODUCT(W$61:X$61,W$61:X$61,W$64:X$64)/SUM(W$64:X$64))-AE127^2),"")</f>
        <v>0.013320131729906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0026231599336</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315606887</v>
      </c>
      <c r="AE146" s="268" t="n">
        <f aca="false">IF(AE137&gt;1,CORREL(W30:W59,X30:X59)*(1+(1-CORREL(W30:W59,X30:X59)^2)/2/(M62-3)),"")</f>
        <v>0.999912796874222</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5662464656</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893924264106</v>
      </c>
      <c r="AE147" s="267" t="n">
        <f aca="false">IF(AE137&gt;2,(EXP(2*(0.5*LN((1+AE146)/(1-AE146))-NORMINV(1-(1-$D$27/100)/2,0,1)/SQRT(COUNT(AE30:AE59)-3)))-1)/(EXP(2*(0.5*LN((1+AE146)/(1-AE146))-NORMINV(1-(1-$D$27/100)/2,0,1)/SQRT(COUNT(AE30:AE59)-3)))+1),"")</f>
        <v>0.9998059067577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79313670792</v>
      </c>
      <c r="AE148" s="266" t="n">
        <f aca="false">IF(AE137&gt;2,(EXP(2*(0.5*LN((1+AE146)/(1-AE146))+NORMINV(1-(1-$D$27/100)/2,0,1)/SQRT(COUNT(AE30:AE59)-3)))-1)/(EXP(2*(0.5*LN((1+AE146)/(1-AE146))+NORMINV(1-(1-$D$27/100)/2,0,1)/SQRT(COUNT(AE30:AE59)-3)))+1),"")</f>
        <v>0.999960822122278</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203663639</v>
      </c>
      <c r="AE149" s="69" t="n">
        <f aca="false">IF(AE137&gt;2,1+(1-CORREL(W30:W59,X30:X59)^2)/2/(M62-3),"")</f>
        <v>1.00000363327792</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4739359824</v>
      </c>
      <c r="AE150" s="268" t="n">
        <f aca="false">IF(AE137,(1-AE127^2/(SUMPRODUCT(W61:X61,W61:X61,W64:X64)/SUM(W64:X64)))*(1+(1-(1-AE127^2/(SUMPRODUCT(W61:X61,W61:X61,W64:X64)/SUM(W64:X64)))^2)/(W62+X62-AE62-3)),"")</f>
        <v>0.999912533360284</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32423632358</v>
      </c>
    </row>
    <row r="151" customFormat="false" ht="12" hidden="false" customHeight="false" outlineLevel="0" collapsed="false">
      <c r="AB151" s="269"/>
      <c r="AC151" s="270" t="s">
        <v>104</v>
      </c>
      <c r="AD151" s="271" t="n">
        <f aca="false">IF(AD137,(AD157-1)/(AD157+AD153-1),"")</f>
        <v>0.999899057701673</v>
      </c>
      <c r="AE151" s="271" t="n">
        <f aca="false">IF(AE137,(AE157-1)/(AE157+AE153-1),"")</f>
        <v>0.999810636482769</v>
      </c>
      <c r="AF151" s="271" t="str">
        <f aca="false">IF(AF137,(AF157-1)/(AF157+AF153-1),"")</f>
        <v/>
      </c>
      <c r="AG151" s="271" t="str">
        <f aca="false">IF(AG137,(AG157-1)/(AG157+AG153-1),"")</f>
        <v/>
      </c>
      <c r="AH151" s="271" t="str">
        <f aca="false">IF(AH137,(AH157-1)/(AH157+AH153-1),"")</f>
        <v/>
      </c>
      <c r="AI151" s="271" t="n">
        <f aca="false">IF(AI137,(AI157-1)/(AI157+AI153-1),"")</f>
        <v>0.999868099680631</v>
      </c>
    </row>
    <row r="152" customFormat="false" ht="12" hidden="false" customHeight="false" outlineLevel="0" collapsed="false">
      <c r="AB152" s="269"/>
      <c r="AC152" s="270" t="s">
        <v>107</v>
      </c>
      <c r="AD152" s="191" t="n">
        <f aca="false">IF(AD137,(AD158-1)/(AD158+AD153-1),"")</f>
        <v>0.999979706263358</v>
      </c>
      <c r="AE152" s="191" t="n">
        <f aca="false">IF(AE137,(AE158-1)/(AE158+AE153-1),"")</f>
        <v>0.999958946696877</v>
      </c>
      <c r="AF152" s="191" t="str">
        <f aca="false">IF(AF137,(AF158-1)/(AF158+AF153-1),"")</f>
        <v/>
      </c>
      <c r="AG152" s="191" t="str">
        <f aca="false">IF(AG137,(AG158-1)/(AG158+AG153-1),"")</f>
        <v/>
      </c>
      <c r="AH152" s="191" t="str">
        <f aca="false">IF(AH137,(AH158-1)/(AH158+AH153-1),"")</f>
        <v/>
      </c>
      <c r="AI152" s="191" t="n">
        <f aca="false">IF(AI137,(AI158-1)/(AI158+AI153-1),"")</f>
        <v>0.999966670474059</v>
      </c>
    </row>
    <row r="153" customFormat="false" ht="12" hidden="false" customHeight="false" outlineLevel="0" collapsed="false">
      <c r="AB153" s="77"/>
      <c r="AC153" s="270" t="s">
        <v>124</v>
      </c>
      <c r="AD153" s="262" t="n">
        <f aca="false">IF(AD137,1+AD137/(V62+W62-AD62-1),"")</f>
        <v>1.8620689655172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751724137931</v>
      </c>
    </row>
    <row r="154" customFormat="false" ht="12" hidden="false" customHeight="false" outlineLevel="0" collapsed="false">
      <c r="AB154" s="77"/>
      <c r="AC154" s="270" t="s">
        <v>125</v>
      </c>
      <c r="AD154" s="262" t="n">
        <f aca="false">IF(AD137,1+AD150*AD153/(1-AD150),"")</f>
        <v>41140.1593192134</v>
      </c>
      <c r="AE154" s="262" t="n">
        <f aca="false">IF(AE137,1+AE150*AE153/(1-AE150),"")</f>
        <v>21682.2472194867</v>
      </c>
      <c r="AF154" s="262" t="str">
        <f aca="false">IF(AF137,1+AF150*AF153/(1-AF150),"")</f>
        <v/>
      </c>
      <c r="AG154" s="262" t="str">
        <f aca="false">IF(AG137,1+AG150*AG153/(1-AG150),"")</f>
        <v/>
      </c>
      <c r="AH154" s="262" t="str">
        <f aca="false">IF(AH137,1+AH150*AH153/(1-AH150),"")</f>
        <v/>
      </c>
      <c r="AI154" s="262" t="n">
        <f aca="false">IF(AI137,1+AI150*AI153/(1-AI150),"")</f>
        <v>35477.2368785196</v>
      </c>
    </row>
    <row r="155" customFormat="false" ht="12" hidden="false" customHeight="false" outlineLevel="0" collapsed="false">
      <c r="AB155" s="77"/>
      <c r="AC155" s="270" t="s">
        <v>126</v>
      </c>
      <c r="AD155" s="192"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40.528</v>
      </c>
    </row>
    <row r="157" customFormat="false" ht="12" hidden="false" customHeight="false" outlineLevel="0" collapsed="false">
      <c r="AB157" s="77"/>
      <c r="AC157" s="270" t="s">
        <v>128</v>
      </c>
      <c r="AD157" s="262" t="n">
        <f aca="false">IF(AD137,AD154/FINV((1-$D$27/100)/2,AD155,AD156),"")</f>
        <v>18446.0030845631</v>
      </c>
      <c r="AE157" s="262" t="n">
        <f aca="false">IF(AE137,AE154/FINV((1-$D$27/100)/2,AE155,AE156),"")</f>
        <v>10014.5053159111</v>
      </c>
      <c r="AF157" s="262" t="str">
        <f aca="false">IF(AF137,AF154/FINV((1-$D$27/100)/2,AF155,AF156),"")</f>
        <v/>
      </c>
      <c r="AG157" s="262" t="str">
        <f aca="false">IF(AG137,AG154/FINV((1-$D$27/100)/2,AG155,AG156),"")</f>
        <v/>
      </c>
      <c r="AH157" s="262" t="str">
        <f aca="false">IF(AH137,AH154/FINV((1-$D$27/100)/2,AH155,AH156),"")</f>
        <v/>
      </c>
      <c r="AI157" s="262" t="n">
        <f aca="false">IF(AI137,AI154/FINV((1-$D$27/100)/2,AI155,AI156),"")</f>
        <v>18175.3381634893</v>
      </c>
    </row>
    <row r="158" customFormat="false" ht="12" hidden="false" customHeight="false" outlineLevel="0" collapsed="false">
      <c r="AB158" s="77"/>
      <c r="AC158" s="270" t="s">
        <v>129</v>
      </c>
      <c r="AD158" s="262" t="n">
        <f aca="false">IF(AD137,AD154*FINV((1-$D$27/100)/2,AD156,AD155),"")</f>
        <v>91754.983507873</v>
      </c>
      <c r="AE158" s="262" t="n">
        <f aca="false">IF(AE137,AE154*FINV((1-$D$27/100)/2,AE156,AE155),"")</f>
        <v>46196.4025656001</v>
      </c>
      <c r="AF158" s="262" t="str">
        <f aca="false">IF(AF137,AF154*FINV((1-$D$27/100)/2,AF156,AF155),"")</f>
        <v/>
      </c>
      <c r="AG158" s="262" t="str">
        <f aca="false">IF(AG137,AG154*FINV((1-$D$27/100)/2,AG156,AG155),"")</f>
        <v/>
      </c>
      <c r="AH158" s="262" t="str">
        <f aca="false">IF(AH137,AH154*FINV((1-$D$27/100)/2,AH156,AH155),"")</f>
        <v/>
      </c>
      <c r="AI158" s="262" t="n">
        <f aca="false">IF(AI137,AI154*FINV((1-$D$27/100)/2,AI156,AI155),"")</f>
        <v>71932.3361215707</v>
      </c>
    </row>
    <row r="159" customFormat="false" ht="12" hidden="false" customHeight="false" outlineLevel="0" collapsed="false">
      <c r="AB159" s="11"/>
      <c r="AC159" s="257" t="s">
        <v>130</v>
      </c>
      <c r="AD159" s="69" t="n">
        <f aca="false">IF((AD68&gt;3)*AD137,FISHER(AD146),"")</f>
        <v>5.33090642715613</v>
      </c>
      <c r="AE159" s="69" t="n">
        <f aca="false">IF((AE68&gt;3)*AE137,FISHER(AE146),"")</f>
        <v>5.0201869798274</v>
      </c>
      <c r="AF159" s="69" t="str">
        <f aca="false">IF((AF68&gt;3)*AF137,FISHER(AF146),"")</f>
        <v/>
      </c>
      <c r="AG159" s="69" t="str">
        <f aca="false">IF((AG68&gt;3)*AG137,FISHER(AG146),"")</f>
        <v/>
      </c>
      <c r="AH159" s="69" t="str">
        <f aca="false">IF((AH68&gt;3)*AH137,FISHER(AH146),"")</f>
        <v/>
      </c>
      <c r="AI159" s="69" t="n">
        <f aca="false">SUMPRODUCT(AD159:AH159,AD160:AH160)/SUM(AD160:AH160)</f>
        <v>5.17224117745636</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540.579419940858</v>
      </c>
      <c r="AE161" s="83" t="n">
        <f aca="false">IF(AE$137*(AE150&gt;0),(SUMPRODUCT(W$61:X$61,W$61:X$61,W$64:X$64)/SUM(W$64:X$64))-AE127^2,"")</f>
        <v>548.38759690288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539.343613622638</v>
      </c>
    </row>
    <row r="162" customFormat="false" ht="12" hidden="false" customHeight="false" outlineLevel="0" collapsed="false">
      <c r="AB162" s="11"/>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41.648909643729</v>
      </c>
    </row>
    <row r="163" customFormat="false" ht="12" hidden="false" customHeight="false" outlineLevel="0" collapsed="false">
      <c r="AB163" s="11"/>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261.716852271561</v>
      </c>
    </row>
    <row r="164" customFormat="false" ht="12" hidden="false" customHeight="false" outlineLevel="0" collapsed="false">
      <c r="AB164" s="11"/>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816.970374973716</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405.49743237825</v>
      </c>
      <c r="D34" s="326" t="s">
        <v>183</v>
      </c>
      <c r="E34" s="327" t="n">
        <f aca="true">EXP(LN($C34)+LN(1+E$30/100)*NORMSINV(RAND()))</f>
        <v>399.398703137632</v>
      </c>
      <c r="F34" s="327" t="n">
        <f aca="true">EXP(LN($C34)+LN(1+F$30/100)*NORMSINV(RAND()))</f>
        <v>450.180003630975</v>
      </c>
      <c r="G34" s="327" t="n">
        <f aca="true">EXP(LN($C34)+LN(1+G$30/100)*NORMSINV(RAND()))</f>
        <v>478.846103544664</v>
      </c>
      <c r="H34" s="327" t="n">
        <f aca="true">EXP(LN($C34)+LN(1+H$30/100)*NORMSINV(RAND()))</f>
        <v>396.083761054845</v>
      </c>
      <c r="I34" s="327" t="n">
        <f aca="true">EXP(LN($C34)+LN(1+I$30/100)*NORMSINV(RAND()))</f>
        <v>432.112857170366</v>
      </c>
      <c r="J34" s="327" t="n">
        <f aca="true">EXP(LN($C34)+LN(1+J$30/100)*NORMSINV(RAND()))</f>
        <v>388.426739449432</v>
      </c>
      <c r="K34" s="327" t="n">
        <f aca="true">EXP(LN($C34)+LN(1+K$30/100)*NORMSINV(RAND()))</f>
        <v>428.990212056477</v>
      </c>
      <c r="L34" s="327" t="n">
        <f aca="true">EXP(LN($C34)+LN(1+L$30/100)*NORMSINV(RAND()))</f>
        <v>359.738671193342</v>
      </c>
      <c r="M34" s="327" t="n">
        <f aca="true">EXP(LN($C34)+LN(1+M$30/100)*NORMSINV(RAND()))</f>
        <v>351.944245728582</v>
      </c>
      <c r="N34" s="328" t="n">
        <f aca="true">EXP(LN($C34)+LN(1+N$30/100)*NORMSINV(RAND()))</f>
        <v>381.262126402366</v>
      </c>
      <c r="O34" s="329"/>
      <c r="P34" s="330" t="n">
        <f aca="false">AVERAGE(E34:N34)</f>
        <v>406.698342336868</v>
      </c>
      <c r="R34" s="331" t="n">
        <f aca="false">COUNT(E34:N34)*(P34-$P$56)^2</f>
        <v>1310.15018227438</v>
      </c>
      <c r="S34" s="319" t="n">
        <f aca="false">COUNT(E34:N34)</f>
        <v>10</v>
      </c>
      <c r="U34" s="332"/>
      <c r="V34" s="333" t="n">
        <f aca="false">100*LN(E34)</f>
        <v>598.996017394998</v>
      </c>
      <c r="W34" s="334" t="n">
        <f aca="false">100*LN(F34)</f>
        <v>610.96475108513</v>
      </c>
      <c r="X34" s="334" t="n">
        <f aca="false">100*LN(G34)</f>
        <v>617.137925882408</v>
      </c>
      <c r="Y34" s="334" t="n">
        <f aca="false">100*LN(H34)</f>
        <v>598.162570670301</v>
      </c>
      <c r="Z34" s="334" t="n">
        <f aca="false">100*LN(I34)</f>
        <v>606.868679757591</v>
      </c>
      <c r="AA34" s="334" t="n">
        <f aca="false">100*LN(J34)</f>
        <v>596.210457917987</v>
      </c>
      <c r="AB34" s="334" t="n">
        <f aca="false">100*LN(K34)</f>
        <v>606.143410294857</v>
      </c>
      <c r="AC34" s="334" t="n">
        <f aca="false">100*LN(L34)</f>
        <v>588.537785449565</v>
      </c>
      <c r="AD34" s="334" t="n">
        <f aca="false">100*LN(M34)</f>
        <v>586.34727702361</v>
      </c>
      <c r="AE34" s="335" t="n">
        <f aca="false">100*LN(N34)</f>
        <v>594.348713437282</v>
      </c>
      <c r="AF34" s="332"/>
      <c r="AG34" s="330" t="n">
        <f aca="false">AVERAGE(V34:AE34)</f>
        <v>600.371758891373</v>
      </c>
      <c r="AI34" s="331" t="n">
        <f aca="false">COUNT(V34:AE34)*(AG34-$AG$56)^2</f>
        <v>6.44481068947161</v>
      </c>
      <c r="AJ34" s="319" t="n">
        <f aca="false">COUNT(V34:AE34)</f>
        <v>10</v>
      </c>
    </row>
    <row r="35" customFormat="false" ht="12" hidden="false" customHeight="false" outlineLevel="0" collapsed="false">
      <c r="C35" s="336" t="n">
        <f aca="true">EXP(LN($D$27)+LN($D$29)*NORMSINV(RAND()))</f>
        <v>326.878782074103</v>
      </c>
      <c r="D35" s="337" t="s">
        <v>184</v>
      </c>
      <c r="E35" s="338" t="n">
        <f aca="true">EXP(LN($C35)+LN(1+E$30/100)*NORMSINV(RAND()))</f>
        <v>350.957784486589</v>
      </c>
      <c r="F35" s="338" t="n">
        <f aca="true">EXP(LN($C35)+LN(1+F$30/100)*NORMSINV(RAND()))</f>
        <v>397.08724230325</v>
      </c>
      <c r="G35" s="338" t="n">
        <f aca="true">EXP(LN($C35)+LN(1+G$30/100)*NORMSINV(RAND()))</f>
        <v>325.312636836145</v>
      </c>
      <c r="H35" s="338" t="n">
        <f aca="true">EXP(LN($C35)+LN(1+H$30/100)*NORMSINV(RAND()))</f>
        <v>317.777051720341</v>
      </c>
      <c r="I35" s="338" t="n">
        <f aca="true">EXP(LN($C35)+LN(1+I$30/100)*NORMSINV(RAND()))</f>
        <v>332.61072066262</v>
      </c>
      <c r="J35" s="338" t="n">
        <f aca="true">EXP(LN($C35)+LN(1+J$30/100)*NORMSINV(RAND()))</f>
        <v>391.637702344558</v>
      </c>
      <c r="K35" s="338" t="n">
        <f aca="true">EXP(LN($C35)+LN(1+K$30/100)*NORMSINV(RAND()))</f>
        <v>379.754062738299</v>
      </c>
      <c r="L35" s="338" t="n">
        <f aca="true">EXP(LN($C35)+LN(1+L$30/100)*NORMSINV(RAND()))</f>
        <v>314.618383869463</v>
      </c>
      <c r="M35" s="338" t="n">
        <f aca="true">EXP(LN($C35)+LN(1+M$30/100)*NORMSINV(RAND()))</f>
        <v>301.699750438589</v>
      </c>
      <c r="N35" s="339" t="n">
        <f aca="true">EXP(LN($C35)+LN(1+N$30/100)*NORMSINV(RAND()))</f>
        <v>357.058933571784</v>
      </c>
      <c r="O35" s="329"/>
      <c r="P35" s="330" t="n">
        <f aca="false">AVERAGE(E35:N35)</f>
        <v>346.851426897164</v>
      </c>
      <c r="R35" s="331" t="n">
        <f aca="false">COUNT(E35:N35)*(P35-$P$56)^2</f>
        <v>50827.0534298772</v>
      </c>
      <c r="S35" s="319" t="n">
        <f aca="false">COUNT(E35:N35)</f>
        <v>10</v>
      </c>
      <c r="U35" s="332"/>
      <c r="V35" s="340" t="n">
        <f aca="false">100*LN(E35)</f>
        <v>586.066594411461</v>
      </c>
      <c r="W35" s="341" t="n">
        <f aca="false">100*LN(F35)</f>
        <v>598.415601045731</v>
      </c>
      <c r="X35" s="341" t="n">
        <f aca="false">100*LN(G35)</f>
        <v>578.478667943904</v>
      </c>
      <c r="Y35" s="341" t="n">
        <f aca="false">100*LN(H35)</f>
        <v>576.135004167894</v>
      </c>
      <c r="Z35" s="341" t="n">
        <f aca="false">100*LN(I35)</f>
        <v>580.69727991396</v>
      </c>
      <c r="AA35" s="341" t="n">
        <f aca="false">100*LN(J35)</f>
        <v>597.03371837149</v>
      </c>
      <c r="AB35" s="341" t="n">
        <f aca="false">100*LN(K35)</f>
        <v>593.952383987369</v>
      </c>
      <c r="AC35" s="341" t="n">
        <f aca="false">100*LN(L35)</f>
        <v>575.136042461129</v>
      </c>
      <c r="AD35" s="341" t="n">
        <f aca="false">100*LN(M35)</f>
        <v>570.943231898068</v>
      </c>
      <c r="AE35" s="342" t="n">
        <f aca="false">100*LN(N35)</f>
        <v>587.790084818844</v>
      </c>
      <c r="AF35" s="332"/>
      <c r="AG35" s="330" t="n">
        <f aca="false">AVERAGE(V35:AE35)</f>
        <v>584.464860901985</v>
      </c>
      <c r="AI35" s="331" t="n">
        <f aca="false">COUNT(V35:AE35)*(AG35-$AG$56)^2</f>
        <v>2281.3390346582</v>
      </c>
      <c r="AJ35" s="319" t="n">
        <f aca="false">COUNT(V35:AE35)</f>
        <v>10</v>
      </c>
    </row>
    <row r="36" customFormat="false" ht="12" hidden="false" customHeight="false" outlineLevel="0" collapsed="false">
      <c r="C36" s="336" t="n">
        <f aca="true">EXP(LN($D$27)+LN($D$29)*NORMSINV(RAND()))</f>
        <v>283.150510517377</v>
      </c>
      <c r="D36" s="337" t="s">
        <v>185</v>
      </c>
      <c r="E36" s="338" t="n">
        <f aca="true">EXP(LN($C36)+LN(1+E$30/100)*NORMSINV(RAND()))</f>
        <v>254.091315126762</v>
      </c>
      <c r="F36" s="338" t="n">
        <f aca="true">EXP(LN($C36)+LN(1+F$30/100)*NORMSINV(RAND()))</f>
        <v>278.387077852681</v>
      </c>
      <c r="G36" s="338" t="n">
        <f aca="true">EXP(LN($C36)+LN(1+G$30/100)*NORMSINV(RAND()))</f>
        <v>297.937845808363</v>
      </c>
      <c r="H36" s="338" t="n">
        <f aca="true">EXP(LN($C36)+LN(1+H$30/100)*NORMSINV(RAND()))</f>
        <v>218.676488774537</v>
      </c>
      <c r="I36" s="338" t="n">
        <f aca="true">EXP(LN($C36)+LN(1+I$30/100)*NORMSINV(RAND()))</f>
        <v>276.673135958787</v>
      </c>
      <c r="J36" s="338" t="n">
        <f aca="true">EXP(LN($C36)+LN(1+J$30/100)*NORMSINV(RAND()))</f>
        <v>244.697069566339</v>
      </c>
      <c r="K36" s="338" t="n">
        <f aca="true">EXP(LN($C36)+LN(1+K$30/100)*NORMSINV(RAND()))</f>
        <v>256.011843921829</v>
      </c>
      <c r="L36" s="338" t="n">
        <f aca="true">EXP(LN($C36)+LN(1+L$30/100)*NORMSINV(RAND()))</f>
        <v>253.972613893593</v>
      </c>
      <c r="M36" s="338" t="n">
        <f aca="true">EXP(LN($C36)+LN(1+M$30/100)*NORMSINV(RAND()))</f>
        <v>316.343820362009</v>
      </c>
      <c r="N36" s="339" t="n">
        <f aca="true">EXP(LN($C36)+LN(1+N$30/100)*NORMSINV(RAND()))</f>
        <v>283.036378067205</v>
      </c>
      <c r="O36" s="329"/>
      <c r="P36" s="330" t="n">
        <f aca="false">AVERAGE(E36:N36)</f>
        <v>267.982758933211</v>
      </c>
      <c r="R36" s="331" t="n">
        <f aca="false">COUNT(E36:N36)*(P36-$P$56)^2</f>
        <v>225485.549475671</v>
      </c>
      <c r="S36" s="319" t="n">
        <f aca="false">COUNT(E36:N36)</f>
        <v>10</v>
      </c>
      <c r="U36" s="332"/>
      <c r="V36" s="340" t="n">
        <f aca="false">100*LN(E36)</f>
        <v>553.769371078396</v>
      </c>
      <c r="W36" s="341" t="n">
        <f aca="false">100*LN(F36)</f>
        <v>562.901251162397</v>
      </c>
      <c r="X36" s="341" t="n">
        <f aca="false">100*LN(G36)</f>
        <v>569.688489363855</v>
      </c>
      <c r="Y36" s="341" t="n">
        <f aca="false">100*LN(H36)</f>
        <v>538.759341744343</v>
      </c>
      <c r="Z36" s="341" t="n">
        <f aca="false">100*LN(I36)</f>
        <v>562.283679483272</v>
      </c>
      <c r="AA36" s="341" t="n">
        <f aca="false">100*LN(J36)</f>
        <v>550.002099475918</v>
      </c>
      <c r="AB36" s="341" t="n">
        <f aca="false">100*LN(K36)</f>
        <v>554.5223708729</v>
      </c>
      <c r="AC36" s="341" t="n">
        <f aca="false">100*LN(L36)</f>
        <v>553.722644188905</v>
      </c>
      <c r="AD36" s="341" t="n">
        <f aca="false">100*LN(M36)</f>
        <v>575.682966122163</v>
      </c>
      <c r="AE36" s="342" t="n">
        <f aca="false">100*LN(N36)</f>
        <v>564.55754337892</v>
      </c>
      <c r="AF36" s="332"/>
      <c r="AG36" s="330" t="n">
        <f aca="false">AVERAGE(V36:AE36)</f>
        <v>558.588975687107</v>
      </c>
      <c r="AI36" s="331" t="n">
        <f aca="false">COUNT(V36:AE36)*(AG36-$AG$56)^2</f>
        <v>16793.5936906015</v>
      </c>
      <c r="AJ36" s="319" t="n">
        <f aca="false">COUNT(V36:AE36)</f>
        <v>10</v>
      </c>
    </row>
    <row r="37" customFormat="false" ht="12" hidden="false" customHeight="false" outlineLevel="0" collapsed="false">
      <c r="C37" s="336" t="n">
        <f aca="true">EXP(LN($D$27)+LN($D$29)*NORMSINV(RAND()))</f>
        <v>591.327235248846</v>
      </c>
      <c r="D37" s="337" t="s">
        <v>186</v>
      </c>
      <c r="E37" s="338" t="n">
        <f aca="true">EXP(LN($C37)+LN(1+E$30/100)*NORMSINV(RAND()))</f>
        <v>606.218125770999</v>
      </c>
      <c r="F37" s="338" t="n">
        <f aca="true">EXP(LN($C37)+LN(1+F$30/100)*NORMSINV(RAND()))</f>
        <v>568.056094610311</v>
      </c>
      <c r="G37" s="338" t="n">
        <f aca="true">EXP(LN($C37)+LN(1+G$30/100)*NORMSINV(RAND()))</f>
        <v>771.469266599411</v>
      </c>
      <c r="H37" s="338" t="n">
        <f aca="true">EXP(LN($C37)+LN(1+H$30/100)*NORMSINV(RAND()))</f>
        <v>582.169184959879</v>
      </c>
      <c r="I37" s="338" t="n">
        <f aca="true">EXP(LN($C37)+LN(1+I$30/100)*NORMSINV(RAND()))</f>
        <v>527.974934730963</v>
      </c>
      <c r="J37" s="338" t="n">
        <f aca="true">EXP(LN($C37)+LN(1+J$30/100)*NORMSINV(RAND()))</f>
        <v>609.141529010767</v>
      </c>
      <c r="K37" s="338" t="n">
        <f aca="true">EXP(LN($C37)+LN(1+K$30/100)*NORMSINV(RAND()))</f>
        <v>635.193291776285</v>
      </c>
      <c r="L37" s="338" t="n">
        <f aca="true">EXP(LN($C37)+LN(1+L$30/100)*NORMSINV(RAND()))</f>
        <v>594.017317417673</v>
      </c>
      <c r="M37" s="338" t="n">
        <f aca="true">EXP(LN($C37)+LN(1+M$30/100)*NORMSINV(RAND()))</f>
        <v>561.784235018757</v>
      </c>
      <c r="N37" s="339" t="n">
        <f aca="true">EXP(LN($C37)+LN(1+N$30/100)*NORMSINV(RAND()))</f>
        <v>540.265162743223</v>
      </c>
      <c r="O37" s="329"/>
      <c r="P37" s="330" t="n">
        <f aca="false">AVERAGE(E37:N37)</f>
        <v>599.628914263827</v>
      </c>
      <c r="R37" s="331" t="n">
        <f aca="false">COUNT(E37:N37)*(P37-$P$56)^2</f>
        <v>329365.848042828</v>
      </c>
      <c r="S37" s="319" t="n">
        <f aca="false">COUNT(E37:N37)</f>
        <v>10</v>
      </c>
      <c r="U37" s="332"/>
      <c r="V37" s="340" t="n">
        <f aca="false">100*LN(E37)</f>
        <v>640.723986482169</v>
      </c>
      <c r="W37" s="341" t="n">
        <f aca="false">100*LN(F37)</f>
        <v>634.222017196163</v>
      </c>
      <c r="X37" s="341" t="n">
        <f aca="false">100*LN(G37)</f>
        <v>664.82968351049</v>
      </c>
      <c r="Y37" s="341" t="n">
        <f aca="false">100*LN(H37)</f>
        <v>636.676110129495</v>
      </c>
      <c r="Z37" s="341" t="n">
        <f aca="false">100*LN(I37)</f>
        <v>626.904881047898</v>
      </c>
      <c r="AA37" s="341" t="n">
        <f aca="false">100*LN(J37)</f>
        <v>641.205063645857</v>
      </c>
      <c r="AB37" s="341" t="n">
        <f aca="false">100*LN(K37)</f>
        <v>645.392934907156</v>
      </c>
      <c r="AC37" s="341" t="n">
        <f aca="false">100*LN(L37)</f>
        <v>638.690847283948</v>
      </c>
      <c r="AD37" s="341" t="n">
        <f aca="false">100*LN(M37)</f>
        <v>633.111785272204</v>
      </c>
      <c r="AE37" s="342" t="n">
        <f aca="false">100*LN(N37)</f>
        <v>629.206006115367</v>
      </c>
      <c r="AF37" s="332"/>
      <c r="AG37" s="330" t="n">
        <f aca="false">AVERAGE(V37:AE37)</f>
        <v>639.096331559075</v>
      </c>
      <c r="AI37" s="331" t="n">
        <f aca="false">COUNT(V37:AE37)*(AG37-$AG$56)^2</f>
        <v>15624.1285662497</v>
      </c>
      <c r="AJ37" s="319" t="n">
        <f aca="false">COUNT(V37:AE37)</f>
        <v>10</v>
      </c>
    </row>
    <row r="38" customFormat="false" ht="12" hidden="false" customHeight="false" outlineLevel="0" collapsed="false">
      <c r="C38" s="336" t="n">
        <f aca="true">EXP(LN($D$27)+LN($D$29)*NORMSINV(RAND()))</f>
        <v>477.785700893818</v>
      </c>
      <c r="D38" s="337" t="s">
        <v>187</v>
      </c>
      <c r="E38" s="338" t="n">
        <f aca="true">EXP(LN($C38)+LN(1+E$30/100)*NORMSINV(RAND()))</f>
        <v>428.472048505056</v>
      </c>
      <c r="F38" s="338" t="n">
        <f aca="true">EXP(LN($C38)+LN(1+F$30/100)*NORMSINV(RAND()))</f>
        <v>508.8651142656</v>
      </c>
      <c r="G38" s="338" t="n">
        <f aca="true">EXP(LN($C38)+LN(1+G$30/100)*NORMSINV(RAND()))</f>
        <v>478.563446566306</v>
      </c>
      <c r="H38" s="338" t="n">
        <f aca="true">EXP(LN($C38)+LN(1+H$30/100)*NORMSINV(RAND()))</f>
        <v>494.034438834757</v>
      </c>
      <c r="I38" s="338" t="n">
        <f aca="true">EXP(LN($C38)+LN(1+I$30/100)*NORMSINV(RAND()))</f>
        <v>461.964281104669</v>
      </c>
      <c r="J38" s="338" t="n">
        <f aca="true">EXP(LN($C38)+LN(1+J$30/100)*NORMSINV(RAND()))</f>
        <v>523.60867363762</v>
      </c>
      <c r="K38" s="338" t="n">
        <f aca="true">EXP(LN($C38)+LN(1+K$30/100)*NORMSINV(RAND()))</f>
        <v>523.113490168751</v>
      </c>
      <c r="L38" s="338" t="n">
        <f aca="true">EXP(LN($C38)+LN(1+L$30/100)*NORMSINV(RAND()))</f>
        <v>463.190017747935</v>
      </c>
      <c r="M38" s="338" t="n">
        <f aca="true">EXP(LN($C38)+LN(1+M$30/100)*NORMSINV(RAND()))</f>
        <v>472.38251277866</v>
      </c>
      <c r="N38" s="339" t="n">
        <f aca="true">EXP(LN($C38)+LN(1+N$30/100)*NORMSINV(RAND()))</f>
        <v>446.774233820724</v>
      </c>
      <c r="O38" s="329"/>
      <c r="P38" s="330" t="n">
        <f aca="false">AVERAGE(E38:N38)</f>
        <v>480.096825743008</v>
      </c>
      <c r="R38" s="331" t="n">
        <f aca="false">COUNT(E38:N38)*(P38-$P$56)^2</f>
        <v>38380.8799672649</v>
      </c>
      <c r="S38" s="319" t="n">
        <f aca="false">COUNT(E38:N38)</f>
        <v>10</v>
      </c>
      <c r="U38" s="332"/>
      <c r="V38" s="340" t="n">
        <f aca="false">100*LN(E38)</f>
        <v>606.022550488349</v>
      </c>
      <c r="W38" s="341" t="n">
        <f aca="false">100*LN(F38)</f>
        <v>623.218297998861</v>
      </c>
      <c r="X38" s="341" t="n">
        <f aca="false">100*LN(G38)</f>
        <v>617.078879680803</v>
      </c>
      <c r="Y38" s="341" t="n">
        <f aca="false">100*LN(H38)</f>
        <v>620.26052289984</v>
      </c>
      <c r="Z38" s="341" t="n">
        <f aca="false">100*LN(I38)</f>
        <v>613.548757446663</v>
      </c>
      <c r="AA38" s="341" t="n">
        <f aca="false">100*LN(J38)</f>
        <v>626.074459928743</v>
      </c>
      <c r="AB38" s="341" t="n">
        <f aca="false">100*LN(K38)</f>
        <v>625.979843893479</v>
      </c>
      <c r="AC38" s="341" t="n">
        <f aca="false">100*LN(L38)</f>
        <v>613.813737539603</v>
      </c>
      <c r="AD38" s="341" t="n">
        <f aca="false">100*LN(M38)</f>
        <v>615.778906581131</v>
      </c>
      <c r="AE38" s="342" t="n">
        <f aca="false">100*LN(N38)</f>
        <v>610.205339727058</v>
      </c>
      <c r="AF38" s="332"/>
      <c r="AG38" s="330" t="n">
        <f aca="false">AVERAGE(V38:AE38)</f>
        <v>617.198129618453</v>
      </c>
      <c r="AI38" s="331" t="n">
        <f aca="false">COUNT(V38:AE38)*(AG38-$AG$56)^2</f>
        <v>3107.87511834516</v>
      </c>
      <c r="AJ38" s="319" t="n">
        <f aca="false">COUNT(V38:AE38)</f>
        <v>10</v>
      </c>
    </row>
    <row r="39" customFormat="false" ht="12" hidden="false" customHeight="false" outlineLevel="0" collapsed="false">
      <c r="C39" s="336" t="n">
        <f aca="true">EXP(LN($D$27)+LN($D$29)*NORMSINV(RAND()))</f>
        <v>405.551100563683</v>
      </c>
      <c r="D39" s="337" t="s">
        <v>188</v>
      </c>
      <c r="E39" s="338" t="n">
        <f aca="true">EXP(LN($C39)+LN(1+E$30/100)*NORMSINV(RAND()))</f>
        <v>491.231618019241</v>
      </c>
      <c r="F39" s="338" t="n">
        <f aca="true">EXP(LN($C39)+LN(1+F$30/100)*NORMSINV(RAND()))</f>
        <v>381.609552949098</v>
      </c>
      <c r="G39" s="338" t="n">
        <f aca="true">EXP(LN($C39)+LN(1+G$30/100)*NORMSINV(RAND()))</f>
        <v>343.368257387466</v>
      </c>
      <c r="H39" s="338" t="n">
        <f aca="true">EXP(LN($C39)+LN(1+H$30/100)*NORMSINV(RAND()))</f>
        <v>463.609326895626</v>
      </c>
      <c r="I39" s="338" t="n">
        <f aca="true">EXP(LN($C39)+LN(1+I$30/100)*NORMSINV(RAND()))</f>
        <v>429.943659121191</v>
      </c>
      <c r="J39" s="338" t="n">
        <f aca="true">EXP(LN($C39)+LN(1+J$30/100)*NORMSINV(RAND()))</f>
        <v>420.739705605454</v>
      </c>
      <c r="K39" s="338" t="n">
        <f aca="true">EXP(LN($C39)+LN(1+K$30/100)*NORMSINV(RAND()))</f>
        <v>417.42127842991</v>
      </c>
      <c r="L39" s="338" t="n">
        <f aca="true">EXP(LN($C39)+LN(1+L$30/100)*NORMSINV(RAND()))</f>
        <v>448.025572351186</v>
      </c>
      <c r="M39" s="338" t="n">
        <f aca="true">EXP(LN($C39)+LN(1+M$30/100)*NORMSINV(RAND()))</f>
        <v>388.493526459329</v>
      </c>
      <c r="N39" s="339" t="n">
        <f aca="true">EXP(LN($C39)+LN(1+N$30/100)*NORMSINV(RAND()))</f>
        <v>394.809771542037</v>
      </c>
      <c r="O39" s="329"/>
      <c r="P39" s="330" t="n">
        <f aca="false">AVERAGE(E39:N39)</f>
        <v>417.925226876054</v>
      </c>
      <c r="R39" s="331" t="n">
        <f aca="false">COUNT(E39:N39)*(P39-$P$56)^2</f>
        <v>0.480901472831636</v>
      </c>
      <c r="S39" s="319" t="n">
        <f aca="false">COUNT(E39:N39)</f>
        <v>10</v>
      </c>
      <c r="U39" s="332"/>
      <c r="V39" s="340" t="n">
        <f aca="false">100*LN(E39)</f>
        <v>619.691574369302</v>
      </c>
      <c r="W39" s="341" t="n">
        <f aca="false">100*LN(F39)</f>
        <v>594.439797319448</v>
      </c>
      <c r="X39" s="341" t="n">
        <f aca="false">100*LN(G39)</f>
        <v>583.88035079284</v>
      </c>
      <c r="Y39" s="341" t="n">
        <f aca="false">100*LN(H39)</f>
        <v>613.904222967484</v>
      </c>
      <c r="Z39" s="341" t="n">
        <f aca="false">100*LN(I39)</f>
        <v>606.365417480349</v>
      </c>
      <c r="AA39" s="341" t="n">
        <f aca="false">100*LN(J39)</f>
        <v>604.201436599906</v>
      </c>
      <c r="AB39" s="341" t="n">
        <f aca="false">100*LN(K39)</f>
        <v>603.409597185335</v>
      </c>
      <c r="AC39" s="341" t="n">
        <f aca="false">100*LN(L39)</f>
        <v>610.485031192696</v>
      </c>
      <c r="AD39" s="341" t="n">
        <f aca="false">100*LN(M39)</f>
        <v>596.227650675853</v>
      </c>
      <c r="AE39" s="342" t="n">
        <f aca="false">100*LN(N39)</f>
        <v>597.84040578661</v>
      </c>
      <c r="AF39" s="332"/>
      <c r="AG39" s="330" t="n">
        <f aca="false">AVERAGE(V39:AE39)</f>
        <v>603.044548436982</v>
      </c>
      <c r="AI39" s="331" t="n">
        <f aca="false">COUNT(V39:AE39)*(AG39-$AG$56)^2</f>
        <v>120.796933753388</v>
      </c>
      <c r="AJ39" s="319" t="n">
        <f aca="false">COUNT(V39:AE39)</f>
        <v>10</v>
      </c>
    </row>
    <row r="40" customFormat="false" ht="12" hidden="false" customHeight="false" outlineLevel="0" collapsed="false">
      <c r="C40" s="336" t="n">
        <f aca="true">EXP(LN($D$27)+LN($D$29)*NORMSINV(RAND()))</f>
        <v>263.435063442146</v>
      </c>
      <c r="D40" s="337" t="s">
        <v>189</v>
      </c>
      <c r="E40" s="338" t="n">
        <f aca="true">EXP(LN($C40)+LN(1+E$30/100)*NORMSINV(RAND()))</f>
        <v>216.80076330717</v>
      </c>
      <c r="F40" s="338" t="n">
        <f aca="true">EXP(LN($C40)+LN(1+F$30/100)*NORMSINV(RAND()))</f>
        <v>261.683248772617</v>
      </c>
      <c r="G40" s="338" t="n">
        <f aca="true">EXP(LN($C40)+LN(1+G$30/100)*NORMSINV(RAND()))</f>
        <v>248.209234438644</v>
      </c>
      <c r="H40" s="338" t="n">
        <f aca="true">EXP(LN($C40)+LN(1+H$30/100)*NORMSINV(RAND()))</f>
        <v>253.280455938478</v>
      </c>
      <c r="I40" s="338" t="n">
        <f aca="true">EXP(LN($C40)+LN(1+I$30/100)*NORMSINV(RAND()))</f>
        <v>237.657130700385</v>
      </c>
      <c r="J40" s="338" t="n">
        <f aca="true">EXP(LN($C40)+LN(1+J$30/100)*NORMSINV(RAND()))</f>
        <v>266.105055767991</v>
      </c>
      <c r="K40" s="338" t="n">
        <f aca="true">EXP(LN($C40)+LN(1+K$30/100)*NORMSINV(RAND()))</f>
        <v>235.119264439778</v>
      </c>
      <c r="L40" s="338" t="n">
        <f aca="true">EXP(LN($C40)+LN(1+L$30/100)*NORMSINV(RAND()))</f>
        <v>312.380181973517</v>
      </c>
      <c r="M40" s="338" t="n">
        <f aca="true">EXP(LN($C40)+LN(1+M$30/100)*NORMSINV(RAND()))</f>
        <v>291.240536332615</v>
      </c>
      <c r="N40" s="339" t="n">
        <f aca="true">EXP(LN($C40)+LN(1+N$30/100)*NORMSINV(RAND()))</f>
        <v>234.116187750434</v>
      </c>
      <c r="O40" s="329"/>
      <c r="P40" s="330" t="n">
        <f aca="false">AVERAGE(E40:N40)</f>
        <v>255.659205942163</v>
      </c>
      <c r="R40" s="331" t="n">
        <f aca="false">COUNT(E40:N40)*(P40-$P$56)^2</f>
        <v>264014.777831859</v>
      </c>
      <c r="S40" s="319" t="n">
        <f aca="false">COUNT(E40:N40)</f>
        <v>10</v>
      </c>
      <c r="U40" s="332"/>
      <c r="V40" s="340" t="n">
        <f aca="false">100*LN(E40)</f>
        <v>537.897879034882</v>
      </c>
      <c r="W40" s="341" t="n">
        <f aca="false">100*LN(F40)</f>
        <v>556.713479821198</v>
      </c>
      <c r="X40" s="341" t="n">
        <f aca="false">100*LN(G40)</f>
        <v>551.427207771354</v>
      </c>
      <c r="Y40" s="341" t="n">
        <f aca="false">100*LN(H40)</f>
        <v>553.449739626721</v>
      </c>
      <c r="Z40" s="341" t="n">
        <f aca="false">100*LN(I40)</f>
        <v>547.082900766094</v>
      </c>
      <c r="AA40" s="341" t="n">
        <f aca="false">100*LN(J40)</f>
        <v>558.389117730707</v>
      </c>
      <c r="AB40" s="341" t="n">
        <f aca="false">100*LN(K40)</f>
        <v>546.009289365978</v>
      </c>
      <c r="AC40" s="341" t="n">
        <f aca="false">100*LN(L40)</f>
        <v>574.422097796836</v>
      </c>
      <c r="AD40" s="341" t="n">
        <f aca="false">100*LN(M40)</f>
        <v>567.414951107342</v>
      </c>
      <c r="AE40" s="342" t="n">
        <f aca="false">100*LN(N40)</f>
        <v>545.581752097605</v>
      </c>
      <c r="AF40" s="332"/>
      <c r="AG40" s="330" t="n">
        <f aca="false">AVERAGE(V40:AE40)</f>
        <v>553.838841511872</v>
      </c>
      <c r="AI40" s="331" t="n">
        <f aca="false">COUNT(V40:AE40)*(AG40-$AG$56)^2</f>
        <v>20912.4402124535</v>
      </c>
      <c r="AJ40" s="319" t="n">
        <f aca="false">COUNT(V40:AE40)</f>
        <v>10</v>
      </c>
    </row>
    <row r="41" customFormat="false" ht="12" hidden="false" customHeight="false" outlineLevel="0" collapsed="false">
      <c r="C41" s="336" t="n">
        <f aca="true">EXP(LN($D$27)+LN($D$29)*NORMSINV(RAND()))</f>
        <v>416.668909505085</v>
      </c>
      <c r="D41" s="337" t="s">
        <v>190</v>
      </c>
      <c r="E41" s="338" t="n">
        <f aca="true">EXP(LN($C41)+LN(1+E$30/100)*NORMSINV(RAND()))</f>
        <v>375.237135633431</v>
      </c>
      <c r="F41" s="338" t="n">
        <f aca="true">EXP(LN($C41)+LN(1+F$30/100)*NORMSINV(RAND()))</f>
        <v>411.364638924678</v>
      </c>
      <c r="G41" s="338" t="n">
        <f aca="true">EXP(LN($C41)+LN(1+G$30/100)*NORMSINV(RAND()))</f>
        <v>351.733393768149</v>
      </c>
      <c r="H41" s="338" t="n">
        <f aca="true">EXP(LN($C41)+LN(1+H$30/100)*NORMSINV(RAND()))</f>
        <v>463.394426338904</v>
      </c>
      <c r="I41" s="338" t="n">
        <f aca="true">EXP(LN($C41)+LN(1+I$30/100)*NORMSINV(RAND()))</f>
        <v>430.931752225904</v>
      </c>
      <c r="J41" s="338" t="n">
        <f aca="true">EXP(LN($C41)+LN(1+J$30/100)*NORMSINV(RAND()))</f>
        <v>366.39860913909</v>
      </c>
      <c r="K41" s="338" t="n">
        <f aca="true">EXP(LN($C41)+LN(1+K$30/100)*NORMSINV(RAND()))</f>
        <v>454.959094750688</v>
      </c>
      <c r="L41" s="338" t="n">
        <f aca="true">EXP(LN($C41)+LN(1+L$30/100)*NORMSINV(RAND()))</f>
        <v>377.736159543049</v>
      </c>
      <c r="M41" s="338" t="n">
        <f aca="true">EXP(LN($C41)+LN(1+M$30/100)*NORMSINV(RAND()))</f>
        <v>411.906853332399</v>
      </c>
      <c r="N41" s="339" t="n">
        <f aca="true">EXP(LN($C41)+LN(1+N$30/100)*NORMSINV(RAND()))</f>
        <v>424.321016034898</v>
      </c>
      <c r="O41" s="329"/>
      <c r="P41" s="330" t="n">
        <f aca="false">AVERAGE(E41:N41)</f>
        <v>406.798307969119</v>
      </c>
      <c r="R41" s="331" t="n">
        <f aca="false">COUNT(E41:N41)*(P41-$P$56)^2</f>
        <v>1287.36562274343</v>
      </c>
      <c r="S41" s="319" t="n">
        <f aca="false">COUNT(E41:N41)</f>
        <v>10</v>
      </c>
      <c r="U41" s="332"/>
      <c r="V41" s="340" t="n">
        <f aca="false">100*LN(E41)</f>
        <v>592.755818780316</v>
      </c>
      <c r="W41" s="341" t="n">
        <f aca="false">100*LN(F41)</f>
        <v>601.948002049765</v>
      </c>
      <c r="X41" s="341" t="n">
        <f aca="false">100*LN(G41)</f>
        <v>586.287348455497</v>
      </c>
      <c r="Y41" s="341" t="n">
        <f aca="false">100*LN(H41)</f>
        <v>613.857858417217</v>
      </c>
      <c r="Z41" s="341" t="n">
        <f aca="false">100*LN(I41)</f>
        <v>606.594973006176</v>
      </c>
      <c r="AA41" s="341" t="n">
        <f aca="false">100*LN(J41)</f>
        <v>590.3721836775</v>
      </c>
      <c r="AB41" s="341" t="n">
        <f aca="false">100*LN(K41)</f>
        <v>612.020751326272</v>
      </c>
      <c r="AC41" s="341" t="n">
        <f aca="false">100*LN(L41)</f>
        <v>593.419596128387</v>
      </c>
      <c r="AD41" s="341" t="n">
        <f aca="false">100*LN(M41)</f>
        <v>602.079723964399</v>
      </c>
      <c r="AE41" s="342" t="n">
        <f aca="false">100*LN(N41)</f>
        <v>605.049028205613</v>
      </c>
      <c r="AF41" s="332"/>
      <c r="AG41" s="330" t="n">
        <f aca="false">AVERAGE(V41:AE41)</f>
        <v>600.438528401114</v>
      </c>
      <c r="AI41" s="331" t="n">
        <f aca="false">COUNT(V41:AE41)*(AG41-$AG$56)^2</f>
        <v>7.56143798063261</v>
      </c>
      <c r="AJ41" s="319" t="n">
        <f aca="false">COUNT(V41:AE41)</f>
        <v>10</v>
      </c>
    </row>
    <row r="42" customFormat="false" ht="12" hidden="false" customHeight="false" outlineLevel="0" collapsed="false">
      <c r="C42" s="336" t="n">
        <f aca="true">EXP(LN($D$27)+LN($D$29)*NORMSINV(RAND()))</f>
        <v>597.960079570813</v>
      </c>
      <c r="D42" s="337" t="s">
        <v>191</v>
      </c>
      <c r="E42" s="338" t="n">
        <f aca="true">EXP(LN($C42)+LN(1+E$30/100)*NORMSINV(RAND()))</f>
        <v>562.652867166661</v>
      </c>
      <c r="F42" s="338" t="n">
        <f aca="true">EXP(LN($C42)+LN(1+F$30/100)*NORMSINV(RAND()))</f>
        <v>714.913067766294</v>
      </c>
      <c r="G42" s="338" t="n">
        <f aca="true">EXP(LN($C42)+LN(1+G$30/100)*NORMSINV(RAND()))</f>
        <v>661.847272484702</v>
      </c>
      <c r="H42" s="338" t="n">
        <f aca="true">EXP(LN($C42)+LN(1+H$30/100)*NORMSINV(RAND()))</f>
        <v>549.894945799071</v>
      </c>
      <c r="I42" s="338" t="n">
        <f aca="true">EXP(LN($C42)+LN(1+I$30/100)*NORMSINV(RAND()))</f>
        <v>628.722403230886</v>
      </c>
      <c r="J42" s="338" t="n">
        <f aca="true">EXP(LN($C42)+LN(1+J$30/100)*NORMSINV(RAND()))</f>
        <v>582.864133837343</v>
      </c>
      <c r="K42" s="338" t="n">
        <f aca="true">EXP(LN($C42)+LN(1+K$30/100)*NORMSINV(RAND()))</f>
        <v>523.885954809148</v>
      </c>
      <c r="L42" s="338" t="n">
        <f aca="true">EXP(LN($C42)+LN(1+L$30/100)*NORMSINV(RAND()))</f>
        <v>639.826294683643</v>
      </c>
      <c r="M42" s="338" t="n">
        <f aca="true">EXP(LN($C42)+LN(1+M$30/100)*NORMSINV(RAND()))</f>
        <v>601.594160174639</v>
      </c>
      <c r="N42" s="339" t="n">
        <f aca="true">EXP(LN($C42)+LN(1+N$30/100)*NORMSINV(RAND()))</f>
        <v>578.181045908071</v>
      </c>
      <c r="O42" s="329"/>
      <c r="P42" s="330" t="n">
        <f aca="false">AVERAGE(E42:N42)</f>
        <v>604.438214586046</v>
      </c>
      <c r="R42" s="331" t="n">
        <f aca="false">COUNT(E42:N42)*(P42-$P$56)^2</f>
        <v>347053.400707325</v>
      </c>
      <c r="S42" s="319" t="n">
        <f aca="false">COUNT(E42:N42)</f>
        <v>10</v>
      </c>
      <c r="U42" s="332"/>
      <c r="V42" s="340" t="n">
        <f aca="false">100*LN(E42)</f>
        <v>633.266286100931</v>
      </c>
      <c r="W42" s="341" t="n">
        <f aca="false">100*LN(F42)</f>
        <v>657.216095175849</v>
      </c>
      <c r="X42" s="341" t="n">
        <f aca="false">100*LN(G42)</f>
        <v>649.503482310377</v>
      </c>
      <c r="Y42" s="341" t="n">
        <f aca="false">100*LN(H42)</f>
        <v>630.972725234418</v>
      </c>
      <c r="Z42" s="341" t="n">
        <f aca="false">100*LN(I42)</f>
        <v>644.3689828969</v>
      </c>
      <c r="AA42" s="341" t="n">
        <f aca="false">100*LN(J42)</f>
        <v>636.795411259974</v>
      </c>
      <c r="AB42" s="341" t="n">
        <f aca="false">100*LN(K42)</f>
        <v>626.127401713927</v>
      </c>
      <c r="AC42" s="341" t="n">
        <f aca="false">100*LN(L42)</f>
        <v>646.119672495731</v>
      </c>
      <c r="AD42" s="341" t="n">
        <f aca="false">100*LN(M42)</f>
        <v>639.9583065432</v>
      </c>
      <c r="AE42" s="342" t="n">
        <f aca="false">100*LN(N42)</f>
        <v>635.988704784132</v>
      </c>
      <c r="AF42" s="332"/>
      <c r="AG42" s="330" t="n">
        <f aca="false">AVERAGE(V42:AE42)</f>
        <v>640.031706851544</v>
      </c>
      <c r="AI42" s="331" t="n">
        <f aca="false">COUNT(V42:AE42)*(AG42-$AG$56)^2</f>
        <v>16372.3363121265</v>
      </c>
      <c r="AJ42" s="319" t="n">
        <f aca="false">COUNT(V42:AE42)</f>
        <v>10</v>
      </c>
    </row>
    <row r="43" customFormat="false" ht="12" hidden="false" customHeight="false" outlineLevel="0" collapsed="false">
      <c r="C43" s="336" t="n">
        <f aca="true">EXP(LN($D$27)+LN($D$29)*NORMSINV(RAND()))</f>
        <v>404.05229887952</v>
      </c>
      <c r="D43" s="337" t="s">
        <v>192</v>
      </c>
      <c r="E43" s="338" t="n">
        <f aca="true">EXP(LN($C43)+LN(1+E$30/100)*NORMSINV(RAND()))</f>
        <v>391.164987619338</v>
      </c>
      <c r="F43" s="338" t="n">
        <f aca="true">EXP(LN($C43)+LN(1+F$30/100)*NORMSINV(RAND()))</f>
        <v>446.174597086101</v>
      </c>
      <c r="G43" s="338" t="n">
        <f aca="true">EXP(LN($C43)+LN(1+G$30/100)*NORMSINV(RAND()))</f>
        <v>423.895424904132</v>
      </c>
      <c r="H43" s="338" t="n">
        <f aca="true">EXP(LN($C43)+LN(1+H$30/100)*NORMSINV(RAND()))</f>
        <v>445.319425175853</v>
      </c>
      <c r="I43" s="338" t="n">
        <f aca="true">EXP(LN($C43)+LN(1+I$30/100)*NORMSINV(RAND()))</f>
        <v>398.812717403309</v>
      </c>
      <c r="J43" s="338" t="n">
        <f aca="true">EXP(LN($C43)+LN(1+J$30/100)*NORMSINV(RAND()))</f>
        <v>427.832010772572</v>
      </c>
      <c r="K43" s="338" t="n">
        <f aca="true">EXP(LN($C43)+LN(1+K$30/100)*NORMSINV(RAND()))</f>
        <v>419.718404267733</v>
      </c>
      <c r="L43" s="338" t="n">
        <f aca="true">EXP(LN($C43)+LN(1+L$30/100)*NORMSINV(RAND()))</f>
        <v>390.562370713739</v>
      </c>
      <c r="M43" s="338" t="n">
        <f aca="true">EXP(LN($C43)+LN(1+M$30/100)*NORMSINV(RAND()))</f>
        <v>454.072258433912</v>
      </c>
      <c r="N43" s="339" t="n">
        <f aca="true">EXP(LN($C43)+LN(1+N$30/100)*NORMSINV(RAND()))</f>
        <v>445.01087819997</v>
      </c>
      <c r="O43" s="329"/>
      <c r="P43" s="330" t="n">
        <f aca="false">AVERAGE(E43:N43)</f>
        <v>424.256307457666</v>
      </c>
      <c r="R43" s="331" t="n">
        <f aca="false">COUNT(E43:N43)*(P43-$P$56)^2</f>
        <v>373.539271689348</v>
      </c>
      <c r="S43" s="319" t="n">
        <f aca="false">COUNT(E43:N43)</f>
        <v>10</v>
      </c>
      <c r="U43" s="332"/>
      <c r="V43" s="340" t="n">
        <f aca="false">100*LN(E43)</f>
        <v>596.912943420474</v>
      </c>
      <c r="W43" s="341" t="n">
        <f aca="false">100*LN(F43)</f>
        <v>610.071034870161</v>
      </c>
      <c r="X43" s="341" t="n">
        <f aca="false">100*LN(G43)</f>
        <v>604.948678543442</v>
      </c>
      <c r="Y43" s="341" t="n">
        <f aca="false">100*LN(H43)</f>
        <v>609.879183404824</v>
      </c>
      <c r="Z43" s="341" t="n">
        <f aca="false">100*LN(I43)</f>
        <v>598.849192675503</v>
      </c>
      <c r="AA43" s="341" t="n">
        <f aca="false">100*LN(J43)</f>
        <v>605.873062033929</v>
      </c>
      <c r="AB43" s="341" t="n">
        <f aca="false">100*LN(K43)</f>
        <v>603.958402038535</v>
      </c>
      <c r="AC43" s="341" t="n">
        <f aca="false">100*LN(L43)</f>
        <v>596.758767666345</v>
      </c>
      <c r="AD43" s="341" t="n">
        <f aca="false">100*LN(M43)</f>
        <v>611.825634492287</v>
      </c>
      <c r="AE43" s="342" t="n">
        <f aca="false">100*LN(N43)</f>
        <v>609.809872726065</v>
      </c>
      <c r="AF43" s="332"/>
      <c r="AG43" s="330" t="n">
        <f aca="false">AVERAGE(V43:AE43)</f>
        <v>604.888677187157</v>
      </c>
      <c r="AI43" s="331" t="n">
        <f aca="false">COUNT(V43:AE43)*(AG43-$AG$56)^2</f>
        <v>282.993578783162</v>
      </c>
      <c r="AJ43" s="319" t="n">
        <f aca="false">COUNT(V43:AE43)</f>
        <v>10</v>
      </c>
    </row>
    <row r="44" customFormat="false" ht="12" hidden="false" customHeight="false" outlineLevel="0" collapsed="false">
      <c r="C44" s="336" t="n">
        <f aca="true">EXP(LN($D$27)+LN($D$29)*NORMSINV(RAND()))</f>
        <v>359.776537103649</v>
      </c>
      <c r="D44" s="337" t="s">
        <v>193</v>
      </c>
      <c r="E44" s="338" t="n">
        <f aca="true">EXP(LN($C44)+LN(1+E$30/100)*NORMSINV(RAND()))</f>
        <v>298.167029160048</v>
      </c>
      <c r="F44" s="338" t="n">
        <f aca="true">EXP(LN($C44)+LN(1+F$30/100)*NORMSINV(RAND()))</f>
        <v>339.955941275013</v>
      </c>
      <c r="G44" s="338" t="n">
        <f aca="true">EXP(LN($C44)+LN(1+G$30/100)*NORMSINV(RAND()))</f>
        <v>403.592239465045</v>
      </c>
      <c r="H44" s="338" t="n">
        <f aca="true">EXP(LN($C44)+LN(1+H$30/100)*NORMSINV(RAND()))</f>
        <v>382.824610198885</v>
      </c>
      <c r="I44" s="338" t="n">
        <f aca="true">EXP(LN($C44)+LN(1+I$30/100)*NORMSINV(RAND()))</f>
        <v>398.916446367345</v>
      </c>
      <c r="J44" s="338" t="n">
        <f aca="true">EXP(LN($C44)+LN(1+J$30/100)*NORMSINV(RAND()))</f>
        <v>402.353210008574</v>
      </c>
      <c r="K44" s="338" t="n">
        <f aca="true">EXP(LN($C44)+LN(1+K$30/100)*NORMSINV(RAND()))</f>
        <v>306.324626367476</v>
      </c>
      <c r="L44" s="338" t="n">
        <f aca="true">EXP(LN($C44)+LN(1+L$30/100)*NORMSINV(RAND()))</f>
        <v>320.329859049715</v>
      </c>
      <c r="M44" s="338" t="n">
        <f aca="true">EXP(LN($C44)+LN(1+M$30/100)*NORMSINV(RAND()))</f>
        <v>357.972884862168</v>
      </c>
      <c r="N44" s="339" t="n">
        <f aca="true">EXP(LN($C44)+LN(1+N$30/100)*NORMSINV(RAND()))</f>
        <v>330.05503785949</v>
      </c>
      <c r="O44" s="329"/>
      <c r="P44" s="330" t="n">
        <f aca="false">AVERAGE(E44:N44)</f>
        <v>354.049188461376</v>
      </c>
      <c r="R44" s="331" t="n">
        <f aca="false">COUNT(E44:N44)*(P44-$P$56)^2</f>
        <v>41082.1172177226</v>
      </c>
      <c r="S44" s="319" t="n">
        <f aca="false">COUNT(E44:N44)</f>
        <v>10</v>
      </c>
      <c r="U44" s="332"/>
      <c r="V44" s="340" t="n">
        <f aca="false">100*LN(E44)</f>
        <v>569.765383002072</v>
      </c>
      <c r="W44" s="341" t="n">
        <f aca="false">100*LN(F44)</f>
        <v>582.881602472816</v>
      </c>
      <c r="X44" s="341" t="n">
        <f aca="false">100*LN(G44)</f>
        <v>600.040506001175</v>
      </c>
      <c r="Y44" s="341" t="n">
        <f aca="false">100*LN(H44)</f>
        <v>594.757694747803</v>
      </c>
      <c r="Z44" s="341" t="n">
        <f aca="false">100*LN(I44)</f>
        <v>598.875198736039</v>
      </c>
      <c r="AA44" s="341" t="n">
        <f aca="false">100*LN(J44)</f>
        <v>599.733033471012</v>
      </c>
      <c r="AB44" s="341" t="n">
        <f aca="false">100*LN(K44)</f>
        <v>572.464541010891</v>
      </c>
      <c r="AC44" s="341" t="n">
        <f aca="false">100*LN(L44)</f>
        <v>576.935127440481</v>
      </c>
      <c r="AD44" s="341" t="n">
        <f aca="false">100*LN(M44)</f>
        <v>588.045724292377</v>
      </c>
      <c r="AE44" s="342" t="n">
        <f aca="false">100*LN(N44)</f>
        <v>579.925942194645</v>
      </c>
      <c r="AF44" s="332"/>
      <c r="AG44" s="330" t="n">
        <f aca="false">AVERAGE(V44:AE44)</f>
        <v>586.342475336931</v>
      </c>
      <c r="AI44" s="331" t="n">
        <f aca="false">COUNT(V44:AE44)*(AG44-$AG$56)^2</f>
        <v>1749.39978772311</v>
      </c>
      <c r="AJ44" s="319" t="n">
        <f aca="false">COUNT(V44:AE44)</f>
        <v>10</v>
      </c>
    </row>
    <row r="45" customFormat="false" ht="12" hidden="false" customHeight="false" outlineLevel="0" collapsed="false">
      <c r="C45" s="336" t="n">
        <f aca="true">EXP(LN($D$27)+LN($D$29)*NORMSINV(RAND()))</f>
        <v>275.842027889285</v>
      </c>
      <c r="D45" s="337" t="s">
        <v>194</v>
      </c>
      <c r="E45" s="338" t="n">
        <f aca="true">EXP(LN($C45)+LN(1+E$30/100)*NORMSINV(RAND()))</f>
        <v>276.088753716547</v>
      </c>
      <c r="F45" s="338" t="n">
        <f aca="true">EXP(LN($C45)+LN(1+F$30/100)*NORMSINV(RAND()))</f>
        <v>247.058953948004</v>
      </c>
      <c r="G45" s="338" t="n">
        <f aca="true">EXP(LN($C45)+LN(1+G$30/100)*NORMSINV(RAND()))</f>
        <v>305.280839618857</v>
      </c>
      <c r="H45" s="338" t="n">
        <f aca="true">EXP(LN($C45)+LN(1+H$30/100)*NORMSINV(RAND()))</f>
        <v>257.899615522636</v>
      </c>
      <c r="I45" s="338" t="n">
        <f aca="true">EXP(LN($C45)+LN(1+I$30/100)*NORMSINV(RAND()))</f>
        <v>256.275449030832</v>
      </c>
      <c r="J45" s="338" t="n">
        <f aca="true">EXP(LN($C45)+LN(1+J$30/100)*NORMSINV(RAND()))</f>
        <v>219.547626480651</v>
      </c>
      <c r="K45" s="338" t="n">
        <f aca="true">EXP(LN($C45)+LN(1+K$30/100)*NORMSINV(RAND()))</f>
        <v>312.641951603186</v>
      </c>
      <c r="L45" s="338" t="n">
        <f aca="true">EXP(LN($C45)+LN(1+L$30/100)*NORMSINV(RAND()))</f>
        <v>273.411709032307</v>
      </c>
      <c r="M45" s="338" t="n">
        <f aca="true">EXP(LN($C45)+LN(1+M$30/100)*NORMSINV(RAND()))</f>
        <v>283.679468728306</v>
      </c>
      <c r="N45" s="339" t="n">
        <f aca="true">EXP(LN($C45)+LN(1+N$30/100)*NORMSINV(RAND()))</f>
        <v>231.82919387724</v>
      </c>
      <c r="O45" s="329"/>
      <c r="P45" s="330" t="n">
        <f aca="false">AVERAGE(E45:N45)</f>
        <v>266.371356155857</v>
      </c>
      <c r="R45" s="331" t="n">
        <f aca="false">COUNT(E45:N45)*(P45-$P$56)^2</f>
        <v>230350.937290946</v>
      </c>
      <c r="S45" s="319" t="n">
        <f aca="false">COUNT(E45:N45)</f>
        <v>10</v>
      </c>
      <c r="U45" s="332"/>
      <c r="V45" s="340" t="n">
        <f aca="false">100*LN(E45)</f>
        <v>562.07223854609</v>
      </c>
      <c r="W45" s="341" t="n">
        <f aca="false">100*LN(F45)</f>
        <v>550.962698809988</v>
      </c>
      <c r="X45" s="341" t="n">
        <f aca="false">100*LN(G45)</f>
        <v>572.123213857997</v>
      </c>
      <c r="Y45" s="341" t="n">
        <f aca="false">100*LN(H45)</f>
        <v>555.257042208602</v>
      </c>
      <c r="Z45" s="341" t="n">
        <f aca="false">100*LN(I45)</f>
        <v>554.625283881243</v>
      </c>
      <c r="AA45" s="341" t="n">
        <f aca="false">100*LN(J45)</f>
        <v>539.15691861119</v>
      </c>
      <c r="AB45" s="341" t="n">
        <f aca="false">100*LN(K45)</f>
        <v>574.505861116856</v>
      </c>
      <c r="AC45" s="341" t="n">
        <f aca="false">100*LN(L45)</f>
        <v>561.097875085013</v>
      </c>
      <c r="AD45" s="341" t="n">
        <f aca="false">100*LN(M45)</f>
        <v>564.784496953898</v>
      </c>
      <c r="AE45" s="342" t="n">
        <f aca="false">100*LN(N45)</f>
        <v>544.600086722573</v>
      </c>
      <c r="AF45" s="332"/>
      <c r="AG45" s="330" t="n">
        <f aca="false">AVERAGE(V45:AE45)</f>
        <v>557.918571579345</v>
      </c>
      <c r="AI45" s="331" t="n">
        <f aca="false">COUNT(V45:AE45)*(AG45-$AG$56)^2</f>
        <v>17347.5511453457</v>
      </c>
      <c r="AJ45" s="319" t="n">
        <f aca="false">COUNT(V45:AE45)</f>
        <v>10</v>
      </c>
    </row>
    <row r="46" customFormat="false" ht="12" hidden="false" customHeight="false" outlineLevel="0" collapsed="false">
      <c r="C46" s="336" t="n">
        <f aca="true">EXP(LN($D$27)+LN($D$29)*NORMSINV(RAND()))</f>
        <v>583.752914481142</v>
      </c>
      <c r="D46" s="337" t="s">
        <v>195</v>
      </c>
      <c r="E46" s="338" t="n">
        <f aca="true">EXP(LN($C46)+LN(1+E$30/100)*NORMSINV(RAND()))</f>
        <v>699.927851247782</v>
      </c>
      <c r="F46" s="338" t="n">
        <f aca="true">EXP(LN($C46)+LN(1+F$30/100)*NORMSINV(RAND()))</f>
        <v>671.54593034011</v>
      </c>
      <c r="G46" s="338" t="n">
        <f aca="true">EXP(LN($C46)+LN(1+G$30/100)*NORMSINV(RAND()))</f>
        <v>650.279518868034</v>
      </c>
      <c r="H46" s="338" t="n">
        <f aca="true">EXP(LN($C46)+LN(1+H$30/100)*NORMSINV(RAND()))</f>
        <v>571.406788866186</v>
      </c>
      <c r="I46" s="338" t="n">
        <f aca="true">EXP(LN($C46)+LN(1+I$30/100)*NORMSINV(RAND()))</f>
        <v>600.665795660668</v>
      </c>
      <c r="J46" s="338" t="n">
        <f aca="true">EXP(LN($C46)+LN(1+J$30/100)*NORMSINV(RAND()))</f>
        <v>567.819237282033</v>
      </c>
      <c r="K46" s="338" t="n">
        <f aca="true">EXP(LN($C46)+LN(1+K$30/100)*NORMSINV(RAND()))</f>
        <v>493.249082144003</v>
      </c>
      <c r="L46" s="338" t="n">
        <f aca="true">EXP(LN($C46)+LN(1+L$30/100)*NORMSINV(RAND()))</f>
        <v>545.642378777137</v>
      </c>
      <c r="M46" s="338" t="n">
        <f aca="true">EXP(LN($C46)+LN(1+M$30/100)*NORMSINV(RAND()))</f>
        <v>686.978343004664</v>
      </c>
      <c r="N46" s="339" t="n">
        <f aca="true">EXP(LN($C46)+LN(1+N$30/100)*NORMSINV(RAND()))</f>
        <v>590.416027674749</v>
      </c>
      <c r="O46" s="329"/>
      <c r="P46" s="330" t="n">
        <f aca="false">AVERAGE(E46:N46)</f>
        <v>607.793095386537</v>
      </c>
      <c r="R46" s="331" t="n">
        <f aca="false">COUNT(E46:N46)*(P46-$P$56)^2</f>
        <v>359665.815640595</v>
      </c>
      <c r="S46" s="319" t="n">
        <f aca="false">COUNT(E46:N46)</f>
        <v>10</v>
      </c>
      <c r="U46" s="332"/>
      <c r="V46" s="340" t="n">
        <f aca="false">100*LN(E46)</f>
        <v>655.097726008534</v>
      </c>
      <c r="W46" s="341" t="n">
        <f aca="false">100*LN(F46)</f>
        <v>650.958241323712</v>
      </c>
      <c r="X46" s="341" t="n">
        <f aca="false">100*LN(G46)</f>
        <v>647.740229948145</v>
      </c>
      <c r="Y46" s="341" t="n">
        <f aca="false">100*LN(H46)</f>
        <v>634.810137083597</v>
      </c>
      <c r="Z46" s="341" t="n">
        <f aca="false">100*LN(I46)</f>
        <v>639.803869943364</v>
      </c>
      <c r="AA46" s="341" t="n">
        <f aca="false">100*LN(J46)</f>
        <v>634.180312384894</v>
      </c>
      <c r="AB46" s="341" t="n">
        <f aca="false">100*LN(K46)</f>
        <v>620.101428406775</v>
      </c>
      <c r="AC46" s="341" t="n">
        <f aca="false">100*LN(L46)</f>
        <v>630.196377722457</v>
      </c>
      <c r="AD46" s="341" t="n">
        <f aca="false">100*LN(M46)</f>
        <v>653.230276771478</v>
      </c>
      <c r="AE46" s="342" t="n">
        <f aca="false">100*LN(N46)</f>
        <v>638.082742006336</v>
      </c>
      <c r="AF46" s="332"/>
      <c r="AG46" s="330" t="n">
        <f aca="false">AVERAGE(V46:AE46)</f>
        <v>640.420134159929</v>
      </c>
      <c r="AI46" s="331" t="n">
        <f aca="false">COUNT(V46:AE46)*(AG46-$AG$56)^2</f>
        <v>16688.1817627051</v>
      </c>
      <c r="AJ46" s="319" t="n">
        <f aca="false">COUNT(V46:AE46)</f>
        <v>10</v>
      </c>
    </row>
    <row r="47" customFormat="false" ht="12" hidden="false" customHeight="false" outlineLevel="0" collapsed="false">
      <c r="C47" s="336" t="n">
        <f aca="true">EXP(LN($D$27)+LN($D$29)*NORMSINV(RAND()))</f>
        <v>440.564680449191</v>
      </c>
      <c r="D47" s="337" t="s">
        <v>196</v>
      </c>
      <c r="E47" s="338" t="n">
        <f aca="true">EXP(LN($C47)+LN(1+E$30/100)*NORMSINV(RAND()))</f>
        <v>441.12044117413</v>
      </c>
      <c r="F47" s="338" t="n">
        <f aca="true">EXP(LN($C47)+LN(1+F$30/100)*NORMSINV(RAND()))</f>
        <v>444.203062780468</v>
      </c>
      <c r="G47" s="338" t="n">
        <f aca="true">EXP(LN($C47)+LN(1+G$30/100)*NORMSINV(RAND()))</f>
        <v>423.219444930598</v>
      </c>
      <c r="H47" s="338" t="n">
        <f aca="true">EXP(LN($C47)+LN(1+H$30/100)*NORMSINV(RAND()))</f>
        <v>424.000629771834</v>
      </c>
      <c r="I47" s="338" t="n">
        <f aca="true">EXP(LN($C47)+LN(1+I$30/100)*NORMSINV(RAND()))</f>
        <v>384.414895965801</v>
      </c>
      <c r="J47" s="338" t="n">
        <f aca="true">EXP(LN($C47)+LN(1+J$30/100)*NORMSINV(RAND()))</f>
        <v>379.870295754361</v>
      </c>
      <c r="K47" s="338" t="n">
        <f aca="true">EXP(LN($C47)+LN(1+K$30/100)*NORMSINV(RAND()))</f>
        <v>412.89402250914</v>
      </c>
      <c r="L47" s="338" t="n">
        <f aca="true">EXP(LN($C47)+LN(1+L$30/100)*NORMSINV(RAND()))</f>
        <v>315.674236402044</v>
      </c>
      <c r="M47" s="338" t="n">
        <f aca="true">EXP(LN($C47)+LN(1+M$30/100)*NORMSINV(RAND()))</f>
        <v>410.422523040805</v>
      </c>
      <c r="N47" s="339" t="n">
        <f aca="true">EXP(LN($C47)+LN(1+N$30/100)*NORMSINV(RAND()))</f>
        <v>472.147292923964</v>
      </c>
      <c r="O47" s="329"/>
      <c r="P47" s="330" t="n">
        <f aca="false">AVERAGE(E47:N47)</f>
        <v>410.796684525314</v>
      </c>
      <c r="R47" s="331" t="n">
        <f aca="false">COUNT(E47:N47)*(P47-$P$56)^2</f>
        <v>539.907087155705</v>
      </c>
      <c r="S47" s="319" t="n">
        <f aca="false">COUNT(E47:N47)</f>
        <v>10</v>
      </c>
      <c r="U47" s="332"/>
      <c r="V47" s="340" t="n">
        <f aca="false">100*LN(E47)</f>
        <v>608.93179473977</v>
      </c>
      <c r="W47" s="341" t="n">
        <f aca="false">100*LN(F47)</f>
        <v>609.628180648489</v>
      </c>
      <c r="X47" s="341" t="n">
        <f aca="false">100*LN(G47)</f>
        <v>604.789082686708</v>
      </c>
      <c r="Y47" s="341" t="n">
        <f aca="false">100*LN(H47)</f>
        <v>604.973494054178</v>
      </c>
      <c r="Z47" s="341" t="n">
        <f aca="false">100*LN(I47)</f>
        <v>595.172242755709</v>
      </c>
      <c r="AA47" s="341" t="n">
        <f aca="false">100*LN(J47)</f>
        <v>593.982986749292</v>
      </c>
      <c r="AB47" s="341" t="n">
        <f aca="false">100*LN(K47)</f>
        <v>602.319095593848</v>
      </c>
      <c r="AC47" s="341" t="n">
        <f aca="false">100*LN(L47)</f>
        <v>575.471078438476</v>
      </c>
      <c r="AD47" s="341" t="n">
        <f aca="false">100*LN(M47)</f>
        <v>601.718717305439</v>
      </c>
      <c r="AE47" s="342" t="n">
        <f aca="false">100*LN(N47)</f>
        <v>615.729099818415</v>
      </c>
      <c r="AF47" s="332"/>
      <c r="AG47" s="330" t="n">
        <f aca="false">AVERAGE(V47:AE47)</f>
        <v>601.271577279032</v>
      </c>
      <c r="AI47" s="331" t="n">
        <f aca="false">COUNT(V47:AE47)*(AG47-$AG$56)^2</f>
        <v>28.9889501358837</v>
      </c>
      <c r="AJ47" s="319" t="n">
        <f aca="false">COUNT(V47:AE47)</f>
        <v>10</v>
      </c>
    </row>
    <row r="48" customFormat="false" ht="12" hidden="false" customHeight="false" outlineLevel="0" collapsed="false">
      <c r="C48" s="336" t="n">
        <f aca="true">EXP(LN($D$27)+LN($D$29)*NORMSINV(RAND()))</f>
        <v>373.27533413218</v>
      </c>
      <c r="D48" s="337" t="s">
        <v>197</v>
      </c>
      <c r="E48" s="338" t="n">
        <f aca="true">EXP(LN($C48)+LN(1+E$30/100)*NORMSINV(RAND()))</f>
        <v>381.942135023664</v>
      </c>
      <c r="F48" s="338" t="n">
        <f aca="true">EXP(LN($C48)+LN(1+F$30/100)*NORMSINV(RAND()))</f>
        <v>352.738789426902</v>
      </c>
      <c r="G48" s="338" t="n">
        <f aca="true">EXP(LN($C48)+LN(1+G$30/100)*NORMSINV(RAND()))</f>
        <v>431.974452419473</v>
      </c>
      <c r="H48" s="338" t="n">
        <f aca="true">EXP(LN($C48)+LN(1+H$30/100)*NORMSINV(RAND()))</f>
        <v>389.669480786279</v>
      </c>
      <c r="I48" s="338" t="n">
        <f aca="true">EXP(LN($C48)+LN(1+I$30/100)*NORMSINV(RAND()))</f>
        <v>386.640307848407</v>
      </c>
      <c r="J48" s="338" t="n">
        <f aca="true">EXP(LN($C48)+LN(1+J$30/100)*NORMSINV(RAND()))</f>
        <v>411.065259037385</v>
      </c>
      <c r="K48" s="338" t="n">
        <f aca="true">EXP(LN($C48)+LN(1+K$30/100)*NORMSINV(RAND()))</f>
        <v>323.922944359311</v>
      </c>
      <c r="L48" s="338" t="n">
        <f aca="true">EXP(LN($C48)+LN(1+L$30/100)*NORMSINV(RAND()))</f>
        <v>373.694568925312</v>
      </c>
      <c r="M48" s="338" t="n">
        <f aca="true">EXP(LN($C48)+LN(1+M$30/100)*NORMSINV(RAND()))</f>
        <v>341.334415283941</v>
      </c>
      <c r="N48" s="339" t="n">
        <f aca="true">EXP(LN($C48)+LN(1+N$30/100)*NORMSINV(RAND()))</f>
        <v>377.90181569589</v>
      </c>
      <c r="O48" s="329"/>
      <c r="P48" s="330" t="n">
        <f aca="false">AVERAGE(E48:N48)</f>
        <v>377.088416880656</v>
      </c>
      <c r="R48" s="331" t="n">
        <f aca="false">COUNT(E48:N48)*(P48-$P$56)^2</f>
        <v>16856.0372935862</v>
      </c>
      <c r="S48" s="319" t="n">
        <f aca="false">COUNT(E48:N48)</f>
        <v>10</v>
      </c>
      <c r="U48" s="332"/>
      <c r="V48" s="340" t="n">
        <f aca="false">100*LN(E48)</f>
        <v>594.526911813683</v>
      </c>
      <c r="W48" s="341" t="n">
        <f aca="false">100*LN(F48)</f>
        <v>586.572780972303</v>
      </c>
      <c r="X48" s="341" t="n">
        <f aca="false">100*LN(G48)</f>
        <v>606.836644857751</v>
      </c>
      <c r="Y48" s="341" t="n">
        <f aca="false">100*LN(H48)</f>
        <v>596.529889464173</v>
      </c>
      <c r="Z48" s="341" t="n">
        <f aca="false">100*LN(I48)</f>
        <v>595.74948237511</v>
      </c>
      <c r="AA48" s="341" t="n">
        <f aca="false">100*LN(J48)</f>
        <v>601.875198300471</v>
      </c>
      <c r="AB48" s="341" t="n">
        <f aca="false">100*LN(K48)</f>
        <v>578.050566145572</v>
      </c>
      <c r="AC48" s="341" t="n">
        <f aca="false">100*LN(L48)</f>
        <v>592.343880313807</v>
      </c>
      <c r="AD48" s="341" t="n">
        <f aca="false">100*LN(M48)</f>
        <v>583.286268670349</v>
      </c>
      <c r="AE48" s="342" t="n">
        <f aca="false">100*LN(N48)</f>
        <v>593.463441504327</v>
      </c>
      <c r="AF48" s="332"/>
      <c r="AG48" s="330" t="n">
        <f aca="false">AVERAGE(V48:AE48)</f>
        <v>592.923506441754</v>
      </c>
      <c r="AI48" s="331" t="n">
        <f aca="false">COUNT(V48:AE48)*(AG48-$AG$56)^2</f>
        <v>441.620943100187</v>
      </c>
      <c r="AJ48" s="319" t="n">
        <f aca="false">COUNT(V48:AE48)</f>
        <v>10</v>
      </c>
    </row>
    <row r="49" customFormat="false" ht="12" hidden="false" customHeight="false" outlineLevel="0" collapsed="false">
      <c r="C49" s="336" t="n">
        <f aca="true">EXP(LN($D$27)+LN($D$29)*NORMSINV(RAND()))</f>
        <v>425.992441467372</v>
      </c>
      <c r="D49" s="337" t="s">
        <v>198</v>
      </c>
      <c r="E49" s="338" t="n">
        <f aca="true">EXP(LN($C49)+LN(1+E$30/100)*NORMSINV(RAND()))</f>
        <v>406.28526274166</v>
      </c>
      <c r="F49" s="338" t="n">
        <f aca="true">EXP(LN($C49)+LN(1+F$30/100)*NORMSINV(RAND()))</f>
        <v>455.462628421702</v>
      </c>
      <c r="G49" s="338" t="n">
        <f aca="true">EXP(LN($C49)+LN(1+G$30/100)*NORMSINV(RAND()))</f>
        <v>394.825532271671</v>
      </c>
      <c r="H49" s="338" t="n">
        <f aca="true">EXP(LN($C49)+LN(1+H$30/100)*NORMSINV(RAND()))</f>
        <v>389.531223733533</v>
      </c>
      <c r="I49" s="338" t="n">
        <f aca="true">EXP(LN($C49)+LN(1+I$30/100)*NORMSINV(RAND()))</f>
        <v>430.02645435361</v>
      </c>
      <c r="J49" s="338" t="n">
        <f aca="true">EXP(LN($C49)+LN(1+J$30/100)*NORMSINV(RAND()))</f>
        <v>467.870013510031</v>
      </c>
      <c r="K49" s="338" t="n">
        <f aca="true">EXP(LN($C49)+LN(1+K$30/100)*NORMSINV(RAND()))</f>
        <v>375.788583166496</v>
      </c>
      <c r="L49" s="338" t="n">
        <f aca="true">EXP(LN($C49)+LN(1+L$30/100)*NORMSINV(RAND()))</f>
        <v>508.150523960791</v>
      </c>
      <c r="M49" s="338" t="n">
        <f aca="true">EXP(LN($C49)+LN(1+M$30/100)*NORMSINV(RAND()))</f>
        <v>390.830632582337</v>
      </c>
      <c r="N49" s="339" t="n">
        <f aca="true">EXP(LN($C49)+LN(1+N$30/100)*NORMSINV(RAND()))</f>
        <v>478.153997773278</v>
      </c>
      <c r="O49" s="329"/>
      <c r="P49" s="330" t="n">
        <f aca="false">AVERAGE(E49:N49)</f>
        <v>429.692485251511</v>
      </c>
      <c r="R49" s="331" t="n">
        <f aca="false">COUNT(E49:N49)*(P49-$P$56)^2</f>
        <v>1333.55466006241</v>
      </c>
      <c r="S49" s="319" t="n">
        <f aca="false">COUNT(E49:N49)</f>
        <v>10</v>
      </c>
      <c r="U49" s="332"/>
      <c r="V49" s="340" t="n">
        <f aca="false">100*LN(E49)</f>
        <v>600.705553047185</v>
      </c>
      <c r="W49" s="341" t="n">
        <f aca="false">100*LN(F49)</f>
        <v>612.131366815674</v>
      </c>
      <c r="X49" s="341" t="n">
        <f aca="false">100*LN(G49)</f>
        <v>597.84439768757</v>
      </c>
      <c r="Y49" s="341" t="n">
        <f aca="false">100*LN(H49)</f>
        <v>596.494402572697</v>
      </c>
      <c r="Z49" s="341" t="n">
        <f aca="false">100*LN(I49)</f>
        <v>606.384672854781</v>
      </c>
      <c r="AA49" s="341" t="n">
        <f aca="false">100*LN(J49)</f>
        <v>614.819050842809</v>
      </c>
      <c r="AB49" s="341" t="n">
        <f aca="false">100*LN(K49)</f>
        <v>592.902670643937</v>
      </c>
      <c r="AC49" s="341" t="n">
        <f aca="false">100*LN(L49)</f>
        <v>623.077771069766</v>
      </c>
      <c r="AD49" s="341" t="n">
        <f aca="false">100*LN(M49)</f>
        <v>596.827430139136</v>
      </c>
      <c r="AE49" s="342" t="n">
        <f aca="false">100*LN(N49)</f>
        <v>616.99328516793</v>
      </c>
      <c r="AF49" s="332"/>
      <c r="AG49" s="330" t="n">
        <f aca="false">AVERAGE(V49:AE49)</f>
        <v>605.818060084148</v>
      </c>
      <c r="AI49" s="331" t="n">
        <f aca="false">COUNT(V49:AE49)*(AG49-$AG$56)^2</f>
        <v>390.512130106587</v>
      </c>
      <c r="AJ49" s="319" t="n">
        <f aca="false">COUNT(V49:AE49)</f>
        <v>10</v>
      </c>
    </row>
    <row r="50" customFormat="false" ht="12" hidden="false" customHeight="false" outlineLevel="0" collapsed="false">
      <c r="C50" s="336" t="n">
        <f aca="true">EXP(LN($D$27)+LN($D$29)*NORMSINV(RAND()))</f>
        <v>416.862381399849</v>
      </c>
      <c r="D50" s="337" t="s">
        <v>199</v>
      </c>
      <c r="E50" s="338" t="n">
        <f aca="true">EXP(LN($C50)+LN(1+E$30/100)*NORMSINV(RAND()))</f>
        <v>421.377255885595</v>
      </c>
      <c r="F50" s="338" t="n">
        <f aca="true">EXP(LN($C50)+LN(1+F$30/100)*NORMSINV(RAND()))</f>
        <v>399.550037027609</v>
      </c>
      <c r="G50" s="338" t="n">
        <f aca="true">EXP(LN($C50)+LN(1+G$30/100)*NORMSINV(RAND()))</f>
        <v>459.371935071351</v>
      </c>
      <c r="H50" s="338" t="n">
        <f aca="true">EXP(LN($C50)+LN(1+H$30/100)*NORMSINV(RAND()))</f>
        <v>416.080928295469</v>
      </c>
      <c r="I50" s="338" t="n">
        <f aca="true">EXP(LN($C50)+LN(1+I$30/100)*NORMSINV(RAND()))</f>
        <v>422.723551652781</v>
      </c>
      <c r="J50" s="338" t="n">
        <f aca="true">EXP(LN($C50)+LN(1+J$30/100)*NORMSINV(RAND()))</f>
        <v>437.103048111472</v>
      </c>
      <c r="K50" s="338" t="n">
        <f aca="true">EXP(LN($C50)+LN(1+K$30/100)*NORMSINV(RAND()))</f>
        <v>423.636018275354</v>
      </c>
      <c r="L50" s="338" t="n">
        <f aca="true">EXP(LN($C50)+LN(1+L$30/100)*NORMSINV(RAND()))</f>
        <v>428.577933539097</v>
      </c>
      <c r="M50" s="338" t="n">
        <f aca="true">EXP(LN($C50)+LN(1+M$30/100)*NORMSINV(RAND()))</f>
        <v>405.092071302165</v>
      </c>
      <c r="N50" s="339" t="n">
        <f aca="true">EXP(LN($C50)+LN(1+N$30/100)*NORMSINV(RAND()))</f>
        <v>316.05229904134</v>
      </c>
      <c r="O50" s="329"/>
      <c r="P50" s="330" t="n">
        <f aca="false">AVERAGE(E50:N50)</f>
        <v>412.956507820223</v>
      </c>
      <c r="R50" s="331" t="n">
        <f aca="false">COUNT(E50:N50)*(P50-$P$56)^2</f>
        <v>269.154863009449</v>
      </c>
      <c r="S50" s="319" t="n">
        <f aca="false">COUNT(E50:N50)</f>
        <v>10</v>
      </c>
      <c r="U50" s="332"/>
      <c r="V50" s="340" t="n">
        <f aca="false">100*LN(E50)</f>
        <v>604.352852716931</v>
      </c>
      <c r="W50" s="341" t="n">
        <f aca="false">100*LN(F50)</f>
        <v>599.033900649375</v>
      </c>
      <c r="X50" s="341" t="n">
        <f aca="false">100*LN(G50)</f>
        <v>612.986019799132</v>
      </c>
      <c r="Y50" s="341" t="n">
        <f aca="false">100*LN(H50)</f>
        <v>603.087978051277</v>
      </c>
      <c r="Z50" s="341" t="n">
        <f aca="false">100*LN(I50)</f>
        <v>604.671842320248</v>
      </c>
      <c r="AA50" s="341" t="n">
        <f aca="false">100*LN(J50)</f>
        <v>608.016897533265</v>
      </c>
      <c r="AB50" s="341" t="n">
        <f aca="false">100*LN(K50)</f>
        <v>604.887463909114</v>
      </c>
      <c r="AC50" s="341" t="n">
        <f aca="false">100*LN(L50)</f>
        <v>606.047259673764</v>
      </c>
      <c r="AD50" s="341" t="n">
        <f aca="false">100*LN(M50)</f>
        <v>600.411437781806</v>
      </c>
      <c r="AE50" s="342" t="n">
        <f aca="false">100*LN(N50)</f>
        <v>575.590770318813</v>
      </c>
      <c r="AF50" s="332"/>
      <c r="AG50" s="330" t="n">
        <f aca="false">AVERAGE(V50:AE50)</f>
        <v>601.908642275373</v>
      </c>
      <c r="AI50" s="331" t="n">
        <f aca="false">COUNT(V50:AE50)*(AG50-$AG$56)^2</f>
        <v>54.7409860374738</v>
      </c>
      <c r="AJ50" s="319" t="n">
        <f aca="false">COUNT(V50:AE50)</f>
        <v>10</v>
      </c>
    </row>
    <row r="51" customFormat="false" ht="12" hidden="false" customHeight="false" outlineLevel="0" collapsed="false">
      <c r="C51" s="336" t="n">
        <f aca="true">EXP(LN($D$27)+LN($D$29)*NORMSINV(RAND()))</f>
        <v>641.212762383256</v>
      </c>
      <c r="D51" s="337" t="s">
        <v>200</v>
      </c>
      <c r="E51" s="338" t="n">
        <f aca="true">EXP(LN($C51)+LN(1+E$30/100)*NORMSINV(RAND()))</f>
        <v>697.352908160719</v>
      </c>
      <c r="F51" s="338" t="n">
        <f aca="true">EXP(LN($C51)+LN(1+F$30/100)*NORMSINV(RAND()))</f>
        <v>601.881632201467</v>
      </c>
      <c r="G51" s="338" t="n">
        <f aca="true">EXP(LN($C51)+LN(1+G$30/100)*NORMSINV(RAND()))</f>
        <v>670.310369254189</v>
      </c>
      <c r="H51" s="338" t="n">
        <f aca="true">EXP(LN($C51)+LN(1+H$30/100)*NORMSINV(RAND()))</f>
        <v>659.500447261105</v>
      </c>
      <c r="I51" s="338" t="n">
        <f aca="true">EXP(LN($C51)+LN(1+I$30/100)*NORMSINV(RAND()))</f>
        <v>667.515687727193</v>
      </c>
      <c r="J51" s="338" t="n">
        <f aca="true">EXP(LN($C51)+LN(1+J$30/100)*NORMSINV(RAND()))</f>
        <v>574.018220395779</v>
      </c>
      <c r="K51" s="338" t="n">
        <f aca="true">EXP(LN($C51)+LN(1+K$30/100)*NORMSINV(RAND()))</f>
        <v>643.28950192876</v>
      </c>
      <c r="L51" s="338" t="n">
        <f aca="true">EXP(LN($C51)+LN(1+L$30/100)*NORMSINV(RAND()))</f>
        <v>569.406212770225</v>
      </c>
      <c r="M51" s="338" t="n">
        <f aca="true">EXP(LN($C51)+LN(1+M$30/100)*NORMSINV(RAND()))</f>
        <v>626.39478101088</v>
      </c>
      <c r="N51" s="339" t="n">
        <f aca="true">EXP(LN($C51)+LN(1+N$30/100)*NORMSINV(RAND()))</f>
        <v>684.852864355796</v>
      </c>
      <c r="O51" s="329"/>
      <c r="P51" s="330" t="n">
        <f aca="false">AVERAGE(E51:N51)</f>
        <v>639.452262506611</v>
      </c>
      <c r="R51" s="331" t="n">
        <f aca="false">COUNT(E51:N51)*(P51-$P$56)^2</f>
        <v>489771.162141184</v>
      </c>
      <c r="S51" s="319" t="n">
        <f aca="false">COUNT(E51:N51)</f>
        <v>10</v>
      </c>
      <c r="U51" s="332"/>
      <c r="V51" s="340" t="n">
        <f aca="false">100*LN(E51)</f>
        <v>654.72916070989</v>
      </c>
      <c r="W51" s="341" t="n">
        <f aca="false">100*LN(F51)</f>
        <v>640.006080172568</v>
      </c>
      <c r="X51" s="341" t="n">
        <f aca="false">100*LN(G51)</f>
        <v>650.774084281637</v>
      </c>
      <c r="Y51" s="341" t="n">
        <f aca="false">100*LN(H51)</f>
        <v>649.148265033925</v>
      </c>
      <c r="Z51" s="341" t="n">
        <f aca="false">100*LN(I51)</f>
        <v>650.356289221126</v>
      </c>
      <c r="AA51" s="341" t="n">
        <f aca="false">100*LN(J51)</f>
        <v>635.266113866556</v>
      </c>
      <c r="AB51" s="341" t="n">
        <f aca="false">100*LN(K51)</f>
        <v>646.65948591928</v>
      </c>
      <c r="AC51" s="341" t="n">
        <f aca="false">100*LN(L51)</f>
        <v>634.459408586665</v>
      </c>
      <c r="AD51" s="341" t="n">
        <f aca="false">100*LN(M51)</f>
        <v>643.998081292234</v>
      </c>
      <c r="AE51" s="342" t="n">
        <f aca="false">100*LN(N51)</f>
        <v>652.920401862926</v>
      </c>
      <c r="AF51" s="332"/>
      <c r="AG51" s="330" t="n">
        <f aca="false">AVERAGE(V51:AE51)</f>
        <v>645.831737094681</v>
      </c>
      <c r="AI51" s="331" t="n">
        <f aca="false">COUNT(V51:AE51)*(AG51-$AG$56)^2</f>
        <v>21402.4425689347</v>
      </c>
      <c r="AJ51" s="319" t="n">
        <f aca="false">COUNT(V51:AE51)</f>
        <v>10</v>
      </c>
    </row>
    <row r="52" customFormat="false" ht="12" hidden="false" customHeight="false" outlineLevel="0" collapsed="false">
      <c r="C52" s="336" t="n">
        <f aca="true">EXP(LN($D$27)+LN($D$29)*NORMSINV(RAND()))</f>
        <v>316.567996336516</v>
      </c>
      <c r="D52" s="337" t="s">
        <v>201</v>
      </c>
      <c r="E52" s="338" t="n">
        <f aca="true">EXP(LN($C52)+LN(1+E$30/100)*NORMSINV(RAND()))</f>
        <v>298.337206882034</v>
      </c>
      <c r="F52" s="338" t="n">
        <f aca="true">EXP(LN($C52)+LN(1+F$30/100)*NORMSINV(RAND()))</f>
        <v>290.253718264491</v>
      </c>
      <c r="G52" s="338" t="n">
        <f aca="true">EXP(LN($C52)+LN(1+G$30/100)*NORMSINV(RAND()))</f>
        <v>284.767959067707</v>
      </c>
      <c r="H52" s="338" t="n">
        <f aca="true">EXP(LN($C52)+LN(1+H$30/100)*NORMSINV(RAND()))</f>
        <v>263.137994526818</v>
      </c>
      <c r="I52" s="338" t="n">
        <f aca="true">EXP(LN($C52)+LN(1+I$30/100)*NORMSINV(RAND()))</f>
        <v>328.272545692797</v>
      </c>
      <c r="J52" s="338" t="n">
        <f aca="true">EXP(LN($C52)+LN(1+J$30/100)*NORMSINV(RAND()))</f>
        <v>315.106442403229</v>
      </c>
      <c r="K52" s="338" t="n">
        <f aca="true">EXP(LN($C52)+LN(1+K$30/100)*NORMSINV(RAND()))</f>
        <v>346.524836841558</v>
      </c>
      <c r="L52" s="338" t="n">
        <f aca="true">EXP(LN($C52)+LN(1+L$30/100)*NORMSINV(RAND()))</f>
        <v>327.755427393389</v>
      </c>
      <c r="M52" s="338" t="n">
        <f aca="true">EXP(LN($C52)+LN(1+M$30/100)*NORMSINV(RAND()))</f>
        <v>348.43222718157</v>
      </c>
      <c r="N52" s="339" t="n">
        <f aca="true">EXP(LN($C52)+LN(1+N$30/100)*NORMSINV(RAND()))</f>
        <v>336.019554819616</v>
      </c>
      <c r="O52" s="329"/>
      <c r="P52" s="330" t="n">
        <f aca="false">AVERAGE(E52:N52)</f>
        <v>313.860791307321</v>
      </c>
      <c r="R52" s="331" t="n">
        <f aca="false">COUNT(E52:N52)*(P52-$P$56)^2</f>
        <v>108750.963901236</v>
      </c>
      <c r="S52" s="319" t="n">
        <f aca="false">COUNT(E52:N52)</f>
        <v>10</v>
      </c>
      <c r="U52" s="332"/>
      <c r="V52" s="340" t="n">
        <f aca="false">100*LN(E52)</f>
        <v>569.822441348458</v>
      </c>
      <c r="W52" s="341" t="n">
        <f aca="false">100*LN(F52)</f>
        <v>567.075543105406</v>
      </c>
      <c r="X52" s="341" t="n">
        <f aca="false">100*LN(G52)</f>
        <v>565.167466993535</v>
      </c>
      <c r="Y52" s="341" t="n">
        <f aca="false">100*LN(H52)</f>
        <v>557.267858859231</v>
      </c>
      <c r="Z52" s="341" t="n">
        <f aca="false">100*LN(I52)</f>
        <v>579.384419534151</v>
      </c>
      <c r="AA52" s="341" t="n">
        <f aca="false">100*LN(J52)</f>
        <v>575.29104941373</v>
      </c>
      <c r="AB52" s="341" t="n">
        <f aca="false">100*LN(K52)</f>
        <v>584.795449525754</v>
      </c>
      <c r="AC52" s="341" t="n">
        <f aca="false">100*LN(L52)</f>
        <v>579.226768205938</v>
      </c>
      <c r="AD52" s="341" t="n">
        <f aca="false">100*LN(M52)</f>
        <v>585.344374122159</v>
      </c>
      <c r="AE52" s="342" t="n">
        <f aca="false">100*LN(N52)</f>
        <v>581.716935713762</v>
      </c>
      <c r="AF52" s="332"/>
      <c r="AG52" s="330" t="n">
        <f aca="false">AVERAGE(V52:AE52)</f>
        <v>574.509230682212</v>
      </c>
      <c r="AI52" s="331" t="n">
        <f aca="false">COUNT(V52:AE52)*(AG52-$AG$56)^2</f>
        <v>6279.90189278738</v>
      </c>
      <c r="AJ52" s="319" t="n">
        <f aca="false">COUNT(V52:AE52)</f>
        <v>10</v>
      </c>
    </row>
    <row r="53" customFormat="false" ht="12" hidden="false" customHeight="false" outlineLevel="0" collapsed="false">
      <c r="C53" s="336" t="n">
        <f aca="true">EXP(LN($D$27)+LN($D$29)*NORMSINV(RAND()))</f>
        <v>329.525806600711</v>
      </c>
      <c r="D53" s="343" t="s">
        <v>202</v>
      </c>
      <c r="E53" s="344" t="n">
        <f aca="true">EXP(LN($C53)+LN(1+E$30/100)*NORMSINV(RAND()))</f>
        <v>287.466168797438</v>
      </c>
      <c r="F53" s="344" t="n">
        <f aca="true">EXP(LN($C53)+LN(1+F$30/100)*NORMSINV(RAND()))</f>
        <v>367.850592187786</v>
      </c>
      <c r="G53" s="344" t="n">
        <f aca="true">EXP(LN($C53)+LN(1+G$30/100)*NORMSINV(RAND()))</f>
        <v>300.033184081377</v>
      </c>
      <c r="H53" s="344" t="n">
        <f aca="true">EXP(LN($C53)+LN(1+H$30/100)*NORMSINV(RAND()))</f>
        <v>359.107852799197</v>
      </c>
      <c r="I53" s="344" t="n">
        <f aca="true">EXP(LN($C53)+LN(1+I$30/100)*NORMSINV(RAND()))</f>
        <v>361.589379823481</v>
      </c>
      <c r="J53" s="344" t="n">
        <f aca="true">EXP(LN($C53)+LN(1+J$30/100)*NORMSINV(RAND()))</f>
        <v>383.314678673975</v>
      </c>
      <c r="K53" s="344" t="n">
        <f aca="true">EXP(LN($C53)+LN(1+K$30/100)*NORMSINV(RAND()))</f>
        <v>326.9868481154</v>
      </c>
      <c r="L53" s="344" t="n">
        <f aca="true">EXP(LN($C53)+LN(1+L$30/100)*NORMSINV(RAND()))</f>
        <v>291.331134058006</v>
      </c>
      <c r="M53" s="344" t="n">
        <f aca="true">EXP(LN($C53)+LN(1+M$30/100)*NORMSINV(RAND()))</f>
        <v>337.887945375252</v>
      </c>
      <c r="N53" s="345" t="n">
        <f aca="true">EXP(LN($C53)+LN(1+N$30/100)*NORMSINV(RAND()))</f>
        <v>389.37333001018</v>
      </c>
      <c r="O53" s="329"/>
      <c r="P53" s="330" t="n">
        <f aca="false">AVERAGE(E53:N53)</f>
        <v>340.494111392209</v>
      </c>
      <c r="R53" s="331" t="n">
        <f aca="false">COUNT(E53:N53)*(P53-$P$56)^2</f>
        <v>60295.8619528728</v>
      </c>
      <c r="S53" s="319" t="n">
        <f aca="false">COUNT(E53:N53)</f>
        <v>10</v>
      </c>
      <c r="U53" s="332"/>
      <c r="V53" s="346" t="n">
        <f aca="false">100*LN(E53)</f>
        <v>566.110517956527</v>
      </c>
      <c r="W53" s="347" t="n">
        <f aca="false">100*LN(F53)</f>
        <v>590.767685623911</v>
      </c>
      <c r="X53" s="347" t="n">
        <f aca="false">100*LN(G53)</f>
        <v>570.389308214356</v>
      </c>
      <c r="Y53" s="347" t="n">
        <f aca="false">100*LN(H53)</f>
        <v>588.362276899404</v>
      </c>
      <c r="Z53" s="347" t="n">
        <f aca="false">100*LN(I53)</f>
        <v>589.050925812953</v>
      </c>
      <c r="AA53" s="347" t="n">
        <f aca="false">100*LN(J53)</f>
        <v>594.885626717628</v>
      </c>
      <c r="AB53" s="347" t="n">
        <f aca="false">100*LN(K53)</f>
        <v>578.991995025783</v>
      </c>
      <c r="AC53" s="347" t="n">
        <f aca="false">100*LN(L53)</f>
        <v>567.446053795895</v>
      </c>
      <c r="AD53" s="347" t="n">
        <f aca="false">100*LN(M53)</f>
        <v>582.271431795884</v>
      </c>
      <c r="AE53" s="348" t="n">
        <f aca="false">100*LN(N53)</f>
        <v>596.453860063411</v>
      </c>
      <c r="AF53" s="332"/>
      <c r="AG53" s="330" t="n">
        <f aca="false">AVERAGE(V53:AE53)</f>
        <v>582.472968190575</v>
      </c>
      <c r="AI53" s="331" t="n">
        <f aca="false">COUNT(V53:AE53)*(AG53-$AG$56)^2</f>
        <v>2922.73042234808</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18.144521534637</v>
      </c>
      <c r="Q55" s="353" t="s">
        <v>83</v>
      </c>
      <c r="R55" s="331" t="n">
        <f aca="false">SUM(R34:R53)</f>
        <v>2567014.55748138</v>
      </c>
      <c r="S55" s="319" t="n">
        <f aca="false">1/(E69-1)*(G69-SUMPRODUCT(S34:S53,S34:S53)/G69)</f>
        <v>10</v>
      </c>
      <c r="U55" s="332"/>
      <c r="V55" s="332"/>
      <c r="W55" s="332"/>
      <c r="X55" s="332"/>
      <c r="Y55" s="332"/>
      <c r="Z55" s="332"/>
      <c r="AA55" s="332"/>
      <c r="AB55" s="332"/>
      <c r="AC55" s="332"/>
      <c r="AD55" s="332"/>
      <c r="AE55" s="332"/>
      <c r="AF55" s="351" t="s">
        <v>49</v>
      </c>
      <c r="AG55" s="352" t="n">
        <f aca="false">AVERAGE(AG33:AG53)</f>
        <v>599.568963108532</v>
      </c>
      <c r="AH55" s="353" t="s">
        <v>83</v>
      </c>
      <c r="AI55" s="331" t="n">
        <f aca="false">SUM(AI34:AI53)</f>
        <v>142815.580284865</v>
      </c>
      <c r="AJ55" s="319" t="n">
        <f aca="false">1/(V73-1)*(X73-SUMPRODUCT(AJ34:AJ53,AJ34:AJ53)/X73)</f>
        <v>10</v>
      </c>
    </row>
    <row r="56" customFormat="false" ht="12" hidden="false" customHeight="false" outlineLevel="0" collapsed="false">
      <c r="D56" s="354" t="s">
        <v>49</v>
      </c>
      <c r="E56" s="355" t="n">
        <f aca="false">AVERAGE(E34:E53)</f>
        <v>414.214518078125</v>
      </c>
      <c r="F56" s="355" t="n">
        <f aca="false">AVERAGE(F34:F53)</f>
        <v>429.441096201758</v>
      </c>
      <c r="G56" s="355" t="n">
        <f aca="false">AVERAGE(G34:G53)</f>
        <v>435.241917869314</v>
      </c>
      <c r="H56" s="355" t="n">
        <f aca="false">AVERAGE(H34:H53)</f>
        <v>414.869953862712</v>
      </c>
      <c r="I56" s="355" t="n">
        <f aca="false">AVERAGE(I34:I53)</f>
        <v>419.7222053216</v>
      </c>
      <c r="J56" s="355" t="n">
        <f aca="false">AVERAGE(J34:J53)</f>
        <v>418.975963039433</v>
      </c>
      <c r="K56" s="355" t="n">
        <f aca="false">AVERAGE(K34:K53)</f>
        <v>411.971265633479</v>
      </c>
      <c r="L56" s="355" t="n">
        <f aca="false">AVERAGE(L34:L53)</f>
        <v>405.402078364758</v>
      </c>
      <c r="M56" s="355" t="n">
        <f aca="false">AVERAGE(M34:M53)</f>
        <v>417.024359571579</v>
      </c>
      <c r="N56" s="355" t="n">
        <f aca="false">AVERAGE(N34:N53)</f>
        <v>414.581857403613</v>
      </c>
      <c r="O56" s="352" t="n">
        <f aca="false">AVERAGE(E56:N56)</f>
        <v>418.144521534637</v>
      </c>
      <c r="P56" s="352" t="n">
        <f aca="false">AVERAGE(E34:N53)</f>
        <v>418.144521534637</v>
      </c>
      <c r="Q56" s="356" t="n">
        <f aca="false">STDEV(E56:N56)</f>
        <v>8.58750996920897</v>
      </c>
      <c r="U56" s="354" t="s">
        <v>49</v>
      </c>
      <c r="V56" s="355" t="n">
        <f aca="false">AVERAGE(V34:V53)</f>
        <v>597.610880072521</v>
      </c>
      <c r="W56" s="355" t="n">
        <f aca="false">AVERAGE(W34:W53)</f>
        <v>602.006420415947</v>
      </c>
      <c r="X56" s="355" t="n">
        <f aca="false">AVERAGE(X34:X53)</f>
        <v>602.597583429149</v>
      </c>
      <c r="Y56" s="355" t="n">
        <f aca="false">AVERAGE(Y34:Y53)</f>
        <v>598.637315911871</v>
      </c>
      <c r="Z56" s="355" t="n">
        <f aca="false">AVERAGE(Z34:Z53)</f>
        <v>600.381948595456</v>
      </c>
      <c r="AA56" s="355" t="n">
        <f aca="false">AVERAGE(AA34:AA53)</f>
        <v>600.168209926643</v>
      </c>
      <c r="AB56" s="355" t="n">
        <f aca="false">AVERAGE(AB34:AB53)</f>
        <v>598.659747144181</v>
      </c>
      <c r="AC56" s="355" t="n">
        <f aca="false">AVERAGE(AC34:AC53)</f>
        <v>596.87039112677</v>
      </c>
      <c r="AD56" s="355" t="n">
        <f aca="false">AVERAGE(AD34:AD53)</f>
        <v>599.964433640251</v>
      </c>
      <c r="AE56" s="355" t="n">
        <f aca="false">AVERAGE(AE34:AE53)</f>
        <v>598.792700822532</v>
      </c>
      <c r="AF56" s="352" t="n">
        <f aca="false">AVERAGE(V56:AE56)</f>
        <v>599.568963108532</v>
      </c>
      <c r="AG56" s="352" t="n">
        <f aca="false">AVERAGE(V34:AE53)</f>
        <v>599.568963108532</v>
      </c>
      <c r="AH56" s="356" t="n">
        <f aca="false">STDEV(V56:AE56)</f>
        <v>1.81670585543526</v>
      </c>
    </row>
    <row r="57" customFormat="false" ht="13" hidden="false" customHeight="false" outlineLevel="0" collapsed="false">
      <c r="E57" s="1"/>
      <c r="F57" s="1"/>
      <c r="G57" s="1"/>
      <c r="H57" s="1"/>
      <c r="I57" s="1"/>
      <c r="J57" s="1"/>
      <c r="K57" s="1"/>
      <c r="L57" s="1"/>
      <c r="M57" s="1"/>
      <c r="N57" s="1"/>
      <c r="O57" s="357" t="s">
        <v>83</v>
      </c>
      <c r="P57" s="358" t="n">
        <f aca="false">STDEV(P34:P53)</f>
        <v>116.235119194297</v>
      </c>
      <c r="Q57" s="359" t="n">
        <f aca="false">STDEV(E34:N53)</f>
        <v>120.351220894146</v>
      </c>
      <c r="R57" s="1"/>
      <c r="S57" s="1"/>
      <c r="T57" s="1"/>
      <c r="U57" s="1"/>
      <c r="V57" s="1"/>
      <c r="W57" s="1"/>
      <c r="X57" s="1"/>
      <c r="Y57" s="1"/>
      <c r="AF57" s="357" t="s">
        <v>83</v>
      </c>
      <c r="AG57" s="358" t="n">
        <f aca="false">STDEV(AG34:AG53)</f>
        <v>27.4164357433222</v>
      </c>
      <c r="AH57" s="359" t="n">
        <f aca="false">STDEV(V34:AE53)</f>
        <v>28.3920954696005</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22.831284433419</v>
      </c>
      <c r="F59" s="372" t="n">
        <f aca="false">SQRT(F77)</f>
        <v>97.5188921825038</v>
      </c>
      <c r="G59" s="372" t="n">
        <f aca="false">SQRT(G77)</f>
        <v>168.329269348221</v>
      </c>
      <c r="H59" s="373"/>
      <c r="I59" s="374" t="n">
        <f aca="false">SQRT(G59/F59)</f>
        <v>1.31381870185902</v>
      </c>
      <c r="J59" s="365"/>
      <c r="K59" s="365"/>
      <c r="L59" s="365"/>
      <c r="M59" s="365"/>
      <c r="N59" s="365"/>
      <c r="P59" s="365"/>
      <c r="S59" s="375"/>
      <c r="T59" s="376"/>
      <c r="U59" s="371" t="s">
        <v>209</v>
      </c>
      <c r="V59" s="377" t="n">
        <f aca="false">EXP(V84/100)</f>
        <v>1.33611946450952</v>
      </c>
      <c r="W59" s="377" t="n">
        <f aca="false">EXP(W84/100)</f>
        <v>1.25866973261012</v>
      </c>
      <c r="X59" s="377" t="n">
        <f aca="false">EXP(X84/100)</f>
        <v>1.4875093184635</v>
      </c>
      <c r="Y59" s="378"/>
      <c r="Z59" s="374" t="n">
        <f aca="false">SQRT(X59/W59)</f>
        <v>1.08711115750669</v>
      </c>
      <c r="AA59" s="365"/>
      <c r="AB59" s="365"/>
      <c r="AC59" s="365"/>
      <c r="AD59" s="365"/>
      <c r="AE59" s="365"/>
      <c r="AF59" s="351" t="s">
        <v>49</v>
      </c>
      <c r="AG59" s="352" t="n">
        <f aca="false">EXP(AG55/100)</f>
        <v>401.6936088914</v>
      </c>
      <c r="AH59" s="353" t="s">
        <v>210</v>
      </c>
    </row>
    <row r="60" customFormat="false" ht="12" hidden="false" customHeight="false" outlineLevel="0" collapsed="false">
      <c r="C60" s="379"/>
      <c r="D60" s="380" t="s">
        <v>211</v>
      </c>
      <c r="E60" s="381" t="n">
        <f aca="false">IF(ISERROR(SQRT(E78)),-SQRT(-E78),SQRT(E78))</f>
        <v>115.478956671557</v>
      </c>
      <c r="F60" s="381" t="n">
        <f aca="false">IF(ISERROR(SQRT(F78)),-SQRT(-F78),SQRT(F78))</f>
        <v>78.2639364820914</v>
      </c>
      <c r="G60" s="381" t="n">
        <f aca="false">IF(ISERROR(SQRT(G78)),-SQRT(-G78),SQRT(G78))</f>
        <v>143.337137944881</v>
      </c>
      <c r="H60" s="381" t="n">
        <f aca="false">(G60-F60)/2</f>
        <v>32.5366007313946</v>
      </c>
      <c r="I60" s="382"/>
      <c r="J60" s="365"/>
      <c r="K60" s="365"/>
      <c r="L60" s="365"/>
      <c r="M60" s="365"/>
      <c r="N60" s="365"/>
      <c r="P60" s="365"/>
      <c r="S60" s="383"/>
      <c r="T60" s="384"/>
      <c r="U60" s="380" t="s">
        <v>212</v>
      </c>
      <c r="V60" s="385" t="n">
        <f aca="false">EXP(V85/100)</f>
        <v>1.31307966874822</v>
      </c>
      <c r="W60" s="385" t="n">
        <f aca="false">EXP(W85/100)</f>
        <v>1.20272929148533</v>
      </c>
      <c r="X60" s="385" t="n">
        <f aca="false">EXP(X85/100)</f>
        <v>1.40226050177616</v>
      </c>
      <c r="Y60" s="386"/>
      <c r="Z60" s="387" t="n">
        <f aca="false">SQRT(X60/W60)</f>
        <v>1.07976788571161</v>
      </c>
      <c r="AA60" s="365"/>
      <c r="AB60" s="365"/>
      <c r="AC60" s="365"/>
      <c r="AD60" s="365"/>
      <c r="AE60" s="365"/>
      <c r="AF60" s="352" t="n">
        <f aca="false">EXP(AF56/100)</f>
        <v>401.6936088914</v>
      </c>
      <c r="AG60" s="352" t="n">
        <f aca="false">EXP(AG56/100)</f>
        <v>401.6936088914</v>
      </c>
      <c r="AH60" s="356" t="n">
        <f aca="false">100*EXP(AH56/100)-100</f>
        <v>1.83330834332476</v>
      </c>
    </row>
    <row r="61" customFormat="false" ht="12" hidden="false" customHeight="false" outlineLevel="0" collapsed="false">
      <c r="C61" s="388"/>
      <c r="D61" s="389" t="s">
        <v>213</v>
      </c>
      <c r="E61" s="390" t="n">
        <f aca="false">SQRT(H72)</f>
        <v>41.8585116984854</v>
      </c>
      <c r="F61" s="390" t="n">
        <f aca="false">SQRT(H70*E61^2/CHIINV((100-$D$23)/100/2,H70))</f>
        <v>38.5426025080698</v>
      </c>
      <c r="G61" s="390" t="n">
        <f aca="false">SQRT(H70*E61^2/CHIINV(1-(100-$D$23)/100/2,H70))</f>
        <v>45.858475852817</v>
      </c>
      <c r="H61" s="391"/>
      <c r="I61" s="392" t="n">
        <f aca="false">SQRT(G61/F61)</f>
        <v>1.09078533426803</v>
      </c>
      <c r="J61" s="393"/>
      <c r="K61" s="365"/>
      <c r="L61" s="393"/>
      <c r="M61" s="393"/>
      <c r="N61" s="393"/>
      <c r="P61" s="393"/>
      <c r="S61" s="394"/>
      <c r="T61" s="274"/>
      <c r="U61" s="395" t="s">
        <v>214</v>
      </c>
      <c r="V61" s="396" t="n">
        <f aca="false">EXP(V86/100)</f>
        <v>1.1039383712488</v>
      </c>
      <c r="W61" s="396" t="n">
        <f aca="false">EXP(W86/100)</f>
        <v>1.09532465879469</v>
      </c>
      <c r="X61" s="396" t="n">
        <f aca="false">EXP(X86/100)</f>
        <v>1.11441923835124</v>
      </c>
      <c r="Y61" s="397"/>
      <c r="Z61" s="398" t="n">
        <f aca="false">SQRT(X61/W61)</f>
        <v>1.00867874147823</v>
      </c>
      <c r="AA61" s="393"/>
      <c r="AB61" s="393"/>
      <c r="AC61" s="393"/>
      <c r="AD61" s="393"/>
      <c r="AE61" s="393"/>
      <c r="AF61" s="357" t="s">
        <v>210</v>
      </c>
      <c r="AG61" s="358" t="n">
        <f aca="false">100*EXP(AG57/100)-100</f>
        <v>31.5430985332918</v>
      </c>
      <c r="AH61" s="359" t="n">
        <f aca="false">100*EXP(AH57/100)-100</f>
        <v>32.8327928517968</v>
      </c>
    </row>
    <row r="62" customFormat="false" ht="13" hidden="false" customHeight="false" outlineLevel="0" collapsed="false">
      <c r="C62" s="399"/>
      <c r="D62" s="400" t="s">
        <v>215</v>
      </c>
      <c r="E62" s="401" t="n">
        <f aca="false">(E76-1)/(E76+S55-1)</f>
        <v>0.883868622112572</v>
      </c>
      <c r="F62" s="401" t="n">
        <f aca="false">(F76-1)/(F76+S55-1)</f>
        <v>0.821062729866413</v>
      </c>
      <c r="G62" s="401" t="n">
        <f aca="false">(G76-1)/(G76+S55-1)</f>
        <v>0.936112174869045</v>
      </c>
      <c r="H62" s="401" t="n">
        <f aca="false">(G62-F62)/2</f>
        <v>0.0575247225013156</v>
      </c>
      <c r="I62" s="402"/>
      <c r="J62" s="1"/>
      <c r="K62" s="1"/>
      <c r="L62" s="1"/>
      <c r="M62" s="393"/>
      <c r="N62" s="393"/>
      <c r="P62" s="393"/>
      <c r="S62" s="375"/>
      <c r="T62" s="376"/>
      <c r="U62" s="371" t="s">
        <v>216</v>
      </c>
      <c r="V62" s="372" t="n">
        <f aca="false">100*V59-100</f>
        <v>33.6119464509522</v>
      </c>
      <c r="W62" s="372" t="n">
        <f aca="false">100*W59-100</f>
        <v>25.8669732610121</v>
      </c>
      <c r="X62" s="372" t="n">
        <f aca="false">100*X59-100</f>
        <v>48.7509318463499</v>
      </c>
      <c r="Y62" s="373"/>
      <c r="Z62" s="374" t="n">
        <f aca="false">SQRT(X62/W62)</f>
        <v>1.37283598240381</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1.3079668748219</v>
      </c>
      <c r="W63" s="381" t="n">
        <f aca="false">100*W60-100</f>
        <v>20.2729291485327</v>
      </c>
      <c r="X63" s="381" t="n">
        <f aca="false">100*X60-100</f>
        <v>40.2260501776155</v>
      </c>
      <c r="Y63" s="381" t="n">
        <f aca="false">(X63-W63)/2</f>
        <v>9.97656051454143</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3938371248801</v>
      </c>
      <c r="W64" s="390" t="n">
        <f aca="false">100*W61-100</f>
        <v>9.53246587946914</v>
      </c>
      <c r="X64" s="390" t="n">
        <f aca="false">100*X61-100</f>
        <v>11.4419238351243</v>
      </c>
      <c r="Y64" s="391"/>
      <c r="Z64" s="392" t="n">
        <f aca="false">SQRT(X64/W64)</f>
        <v>1.09558706599896</v>
      </c>
      <c r="AA64" s="56"/>
      <c r="AB64" s="393"/>
    </row>
    <row r="65" customFormat="false" ht="13" hidden="false" customHeight="false" outlineLevel="0" collapsed="false">
      <c r="C65" s="379"/>
      <c r="D65" s="413" t="s">
        <v>213</v>
      </c>
      <c r="E65" s="414" t="n">
        <f aca="false">E61/SQRT(F63)</f>
        <v>29.5984374723754</v>
      </c>
      <c r="F65" s="414" t="n">
        <f aca="false">F61/SQRT(F63)</f>
        <v>27.2537355980338</v>
      </c>
      <c r="G65" s="414" t="n">
        <f aca="false">G61/SQRT(F63)</f>
        <v>32.4268392504065</v>
      </c>
      <c r="H65" s="415"/>
      <c r="I65" s="387" t="n">
        <f aca="false">SQRT(G65/F65)</f>
        <v>1.09078533426803</v>
      </c>
      <c r="J65" s="1"/>
      <c r="K65" s="1"/>
      <c r="L65" s="1"/>
      <c r="S65" s="416"/>
      <c r="T65" s="417"/>
      <c r="U65" s="400" t="s">
        <v>215</v>
      </c>
      <c r="V65" s="401" t="n">
        <f aca="false">(V80-1)/(V80+AJ55-1)</f>
        <v>0.883547767493122</v>
      </c>
      <c r="W65" s="401" t="n">
        <f aca="false">(W80-1)/(W80+AJ55-1)</f>
        <v>0.820599638731165</v>
      </c>
      <c r="X65" s="401" t="n">
        <f aca="false">(X80-1)/(X80+AJ55-1)</f>
        <v>0.935926366665229</v>
      </c>
      <c r="Y65" s="401" t="n">
        <f aca="false">(X65-W65)/2</f>
        <v>0.0576633639670319</v>
      </c>
      <c r="Z65" s="402"/>
      <c r="AA65" s="56"/>
      <c r="AB65" s="393"/>
    </row>
    <row r="66" customFormat="false" ht="13" hidden="false" customHeight="false" outlineLevel="0" collapsed="false">
      <c r="C66" s="418"/>
      <c r="D66" s="419" t="s">
        <v>215</v>
      </c>
      <c r="E66" s="420" t="n">
        <f aca="false">IF(E76&lt;1,"~0.0",(E76-1)/(E76-1+$S$55/$F$63))</f>
        <v>0.938354842516991</v>
      </c>
      <c r="F66" s="420" t="n">
        <f aca="false">IF(F76&lt;1,"?",(F76-1)/(F76-1+$S$55/$F$63))</f>
        <v>0.901740194228942</v>
      </c>
      <c r="G66" s="420" t="n">
        <f aca="false">IF(E76&lt;1,"?",(G76-1)/(G76-1+$S$55/$F$63))</f>
        <v>0.967002002280536</v>
      </c>
      <c r="H66" s="421" t="n">
        <f aca="false">IF(F76&lt;1,"?",(G66-F66)/2)</f>
        <v>0.0326309040257971</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242413640648</v>
      </c>
      <c r="W68" s="426" t="n">
        <f aca="false">EXP(W87/100)</f>
        <v>1.06650041297592</v>
      </c>
      <c r="X68" s="426" t="n">
        <f aca="false">EXP(X87/100)</f>
        <v>1.07961369414442</v>
      </c>
      <c r="Y68" s="373"/>
      <c r="Z68" s="374" t="n">
        <f aca="false">SQRT(X68/W68)</f>
        <v>1.00612902628106</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24241364064777</v>
      </c>
      <c r="W69" s="414" t="n">
        <f aca="false">100*W68-100</f>
        <v>6.65004129759154</v>
      </c>
      <c r="X69" s="414" t="n">
        <f aca="false">100*X68-100</f>
        <v>7.96136941444235</v>
      </c>
      <c r="Y69" s="415"/>
      <c r="Z69" s="387" t="n">
        <f aca="false">SQRT(X69/W69)</f>
        <v>1.09416222445959</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8173995628543</v>
      </c>
      <c r="W70" s="420" t="n">
        <f aca="false">IF(W80&lt;1,"?",(W80-1)/(W80-1+$AJ$55/$W$66))</f>
        <v>0.901460838807007</v>
      </c>
      <c r="X70" s="420" t="n">
        <f aca="false">IF(V80&lt;1,"?",(X80-1)/(X80-1+$AJ$55/$W$66))</f>
        <v>0.966902856204628</v>
      </c>
      <c r="Y70" s="421" t="n">
        <f aca="false">IF(W80&lt;1,"?",(X70-W70)/2)</f>
        <v>0.0327210086988105</v>
      </c>
      <c r="Z70" s="422"/>
      <c r="AA70" s="56"/>
      <c r="AB70" s="393"/>
    </row>
    <row r="71" customFormat="false" ht="12" hidden="false" customHeight="false" outlineLevel="0" collapsed="false">
      <c r="D71" s="278" t="s">
        <v>227</v>
      </c>
      <c r="E71" s="290" t="n">
        <f aca="false">R55</f>
        <v>2567014.55748138</v>
      </c>
      <c r="F71" s="428"/>
      <c r="G71" s="290" t="n">
        <f aca="false">Q57^2*G70</f>
        <v>2882398.85777158</v>
      </c>
      <c r="H71" s="290" t="n">
        <f aca="false">G71-E71-F71</f>
        <v>315384.300290203</v>
      </c>
      <c r="I71" s="1"/>
      <c r="U71" s="290"/>
      <c r="V71" s="424" t="s">
        <v>221</v>
      </c>
      <c r="W71" s="424"/>
      <c r="X71" s="290"/>
      <c r="Y71" s="290"/>
      <c r="Z71" s="365"/>
      <c r="AA71" s="56"/>
      <c r="AB71" s="393"/>
    </row>
    <row r="72" customFormat="false" ht="12" hidden="false" customHeight="false" outlineLevel="0" collapsed="false">
      <c r="D72" s="278" t="s">
        <v>228</v>
      </c>
      <c r="E72" s="429" t="n">
        <f aca="false">P57^2-H72/S55</f>
        <v>13335.3894339513</v>
      </c>
      <c r="F72" s="428"/>
      <c r="G72" s="428"/>
      <c r="H72" s="428" t="n">
        <f aca="false">H71/H70</f>
        <v>1752.13500161224</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9214698.1236415</v>
      </c>
      <c r="F73" s="428"/>
      <c r="G73" s="428"/>
      <c r="H73" s="290" t="n">
        <f aca="false">2*H72^2/H70</f>
        <v>34110.8562652746</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4383.4573254044</v>
      </c>
      <c r="F74" s="429"/>
      <c r="G74" s="429"/>
      <c r="H74" s="429" t="n">
        <f aca="false">SQRT(H73)</f>
        <v>184.691245773249</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42815.580284865</v>
      </c>
      <c r="W75" s="290"/>
      <c r="X75" s="290" t="n">
        <f aca="false">AH57^2*X74</f>
        <v>160416.105945827</v>
      </c>
      <c r="Y75" s="290" t="n">
        <f aca="false">X75-V75-W75</f>
        <v>17600.5256609613</v>
      </c>
      <c r="Z75" s="393"/>
      <c r="AA75" s="56"/>
      <c r="AB75" s="393"/>
    </row>
    <row r="76" customFormat="false" ht="12" hidden="false" customHeight="false" outlineLevel="0" collapsed="false">
      <c r="D76" s="314" t="s">
        <v>231</v>
      </c>
      <c r="E76" s="431" t="n">
        <f aca="false">E71/E70/(H71/H70)</f>
        <v>77.1093718331101</v>
      </c>
      <c r="F76" s="432" t="n">
        <f aca="false">E76/FINV((1-$D$23/100)/2,E70,H70)</f>
        <v>46.8855066500927</v>
      </c>
      <c r="G76" s="432" t="n">
        <f aca="false">E76*FINV((1-$D$23/100)/2,H70,E70)</f>
        <v>147.52434528022</v>
      </c>
      <c r="H76" s="290"/>
      <c r="I76" s="1"/>
      <c r="U76" s="278" t="s">
        <v>228</v>
      </c>
      <c r="V76" s="433" t="n">
        <f aca="false">AG57^2-Y76/AJ55</f>
        <v>741.882879056068</v>
      </c>
      <c r="W76" s="431"/>
      <c r="X76" s="431"/>
      <c r="Y76" s="431" t="n">
        <f aca="false">Y75/Y74</f>
        <v>97.7806981164516</v>
      </c>
      <c r="Z76" s="393"/>
      <c r="AB76" s="393"/>
    </row>
    <row r="77" customFormat="false" ht="12" hidden="false" customHeight="false" outlineLevel="0" collapsed="false">
      <c r="D77" s="278" t="s">
        <v>232</v>
      </c>
      <c r="E77" s="428" t="n">
        <f aca="false">E72+H72</f>
        <v>15087.5244355635</v>
      </c>
      <c r="F77" s="332" t="n">
        <f aca="false">E70*E77/CHIINV((100-$D$23)/100/2,E70)</f>
        <v>9509.9343325028</v>
      </c>
      <c r="G77" s="332" t="n">
        <f aca="false">E70*E77/CHIINV(1-(100-$D$23)/100/2,E70)</f>
        <v>28334.742919306</v>
      </c>
      <c r="H77" s="290"/>
      <c r="I77" s="1"/>
      <c r="U77" s="278" t="s">
        <v>229</v>
      </c>
      <c r="V77" s="290" t="n">
        <f aca="false">2*AG57^4/(V73-1)+1/AJ55^2*2*Y76^2/Y74</f>
        <v>59474.1341355693</v>
      </c>
      <c r="W77" s="290"/>
      <c r="X77" s="290"/>
      <c r="Y77" s="290" t="n">
        <f aca="false">2*Y76^2/Y74</f>
        <v>106.234054712674</v>
      </c>
      <c r="Z77" s="56"/>
      <c r="AB77" s="393"/>
    </row>
    <row r="78" customFormat="false" ht="12" hidden="false" customHeight="false" outlineLevel="0" collapsed="false">
      <c r="A78" s="56"/>
      <c r="B78" s="56"/>
      <c r="D78" s="278" t="s">
        <v>233</v>
      </c>
      <c r="E78" s="428" t="n">
        <f aca="false">E72</f>
        <v>13335.3894339513</v>
      </c>
      <c r="F78" s="332" t="n">
        <f aca="false">E72+NORMSINV((100-$D$23)/100/2)*E74</f>
        <v>6125.24375367284</v>
      </c>
      <c r="G78" s="332" t="n">
        <f aca="false">E72-NORMSINV((100-$D$23)/100/2)*E74</f>
        <v>20545.5351142297</v>
      </c>
      <c r="H78" s="290"/>
      <c r="I78" s="1"/>
      <c r="U78" s="430" t="s">
        <v>230</v>
      </c>
      <c r="V78" s="434" t="n">
        <f aca="false">SQRT(V77)</f>
        <v>243.873192736654</v>
      </c>
      <c r="W78" s="434"/>
      <c r="X78" s="434"/>
      <c r="Y78" s="434" t="n">
        <f aca="false">SQRT(Y77)</f>
        <v>10.3069905749774</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76.8721192778277</v>
      </c>
      <c r="W80" s="432" t="n">
        <f aca="false">V80/FINV((1-$D$23/100)/2,V74,Y74)</f>
        <v>46.7412478396005</v>
      </c>
      <c r="X80" s="432" t="n">
        <f aca="false">V80*FINV((1-$D$23/100)/2,Y74,V74)</f>
        <v>147.070437706445</v>
      </c>
      <c r="Y80" s="290"/>
      <c r="Z80" s="56"/>
      <c r="AB80" s="393"/>
    </row>
    <row r="81" customFormat="false" ht="12" hidden="false" customHeight="false" outlineLevel="0" collapsed="false">
      <c r="A81" s="290"/>
      <c r="B81" s="290"/>
      <c r="C81" s="290"/>
      <c r="D81" s="290"/>
      <c r="U81" s="278" t="s">
        <v>232</v>
      </c>
      <c r="V81" s="431" t="n">
        <f aca="false">V76+Y76</f>
        <v>839.663577172519</v>
      </c>
      <c r="W81" s="332" t="n">
        <f aca="false">V74*V81/CHIINV((100-$D$23)/100/2,V74)</f>
        <v>529.254849886632</v>
      </c>
      <c r="X81" s="56" t="n">
        <f aca="false">V74*V81/CHIINV(1-(100-$D$23)/100/2,V74)</f>
        <v>1576.90890241793</v>
      </c>
      <c r="Y81" s="290"/>
      <c r="AB81" s="393"/>
    </row>
    <row r="82" customFormat="false" ht="12" hidden="false" customHeight="false" outlineLevel="0" collapsed="false">
      <c r="A82" s="290"/>
      <c r="B82" s="290"/>
      <c r="C82" s="290"/>
      <c r="D82" s="290"/>
      <c r="U82" s="278" t="s">
        <v>233</v>
      </c>
      <c r="V82" s="431" t="n">
        <f aca="false">V76</f>
        <v>741.882879056068</v>
      </c>
      <c r="W82" s="56" t="n">
        <f aca="false">V76+NORMSINV((100-$D$23)/100/2)*V78</f>
        <v>340.747173466947</v>
      </c>
      <c r="X82" s="56" t="n">
        <f aca="false">V76-NORMSINV((100-$D$23)/100/2)*V78</f>
        <v>1143.01858464519</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8.9769490659821</v>
      </c>
      <c r="W84" s="431" t="n">
        <f aca="false">SQRT(W81)</f>
        <v>23.005539547827</v>
      </c>
      <c r="X84" s="431" t="n">
        <f aca="false">SQRT(X81)</f>
        <v>39.7103122931303</v>
      </c>
      <c r="Y84" s="365"/>
      <c r="Z84" s="56"/>
      <c r="AA84" s="56"/>
      <c r="AB84" s="393"/>
    </row>
    <row r="85" customFormat="false" ht="12" hidden="false" customHeight="false" outlineLevel="0" collapsed="false">
      <c r="A85" s="290"/>
      <c r="B85" s="290"/>
      <c r="C85" s="290"/>
      <c r="D85" s="290"/>
      <c r="U85" s="278" t="s">
        <v>211</v>
      </c>
      <c r="V85" s="432" t="n">
        <f aca="false">IF(ISERROR(SQRT(V82)),-SQRT(-V82),SQRT(V82))</f>
        <v>27.2375270363531</v>
      </c>
      <c r="W85" s="432" t="n">
        <f aca="false">IF(ISERROR(SQRT(W82)),-SQRT(-W82),SQRT(W82))</f>
        <v>18.4593383810728</v>
      </c>
      <c r="X85" s="432" t="n">
        <f aca="false">IF(ISERROR(SQRT(X82)),-SQRT(-X82),SQRT(X82))</f>
        <v>33.8085578610681</v>
      </c>
      <c r="Y85" s="290"/>
      <c r="Z85" s="56"/>
      <c r="AA85" s="56"/>
      <c r="AB85" s="393"/>
    </row>
    <row r="86" customFormat="false" ht="12" hidden="false" customHeight="false" outlineLevel="0" collapsed="false">
      <c r="U86" s="314" t="s">
        <v>213</v>
      </c>
      <c r="V86" s="365" t="n">
        <f aca="false">SQRT(Y76)</f>
        <v>9.88841231525322</v>
      </c>
      <c r="W86" s="365" t="n">
        <f aca="false">SQRT(Y74*V86^2/CHIINV((100-$D$23)/100/2,Y74))</f>
        <v>9.10508113733289</v>
      </c>
      <c r="X86" s="365" t="n">
        <f aca="false">SQRT(Y74*V86^2/CHIINV(1-(100-$D$23)/100/2,Y74))</f>
        <v>10.8333406750854</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99216340328412</v>
      </c>
      <c r="W87" s="365" t="n">
        <f aca="false">W86/SQRT(W66)</f>
        <v>6.43826461546181</v>
      </c>
      <c r="X87" s="365" t="n">
        <f aca="false">X86/SQRT(W66)</f>
        <v>7.66032865425691</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54.246279389129</v>
      </c>
      <c r="D28" s="451" t="s">
        <v>183</v>
      </c>
      <c r="E28" s="327" t="n">
        <f aca="true">EXP(LN(C28)+LN(1+$E$24/100)*NORMSINV(RAND())+LN(1+$E$25/100))</f>
        <v>370.400339922549</v>
      </c>
      <c r="F28" s="327" t="n">
        <f aca="true">EXP(LN(C28)+LN(1+$F$24/100)*NORMSINV(RAND())+LN(1+$F$25/100))</f>
        <v>377.763357720973</v>
      </c>
      <c r="G28" s="327" t="n">
        <f aca="true">EXP(LN(C28)+LN(1+$G$24/100)*NORMSINV(RAND())+LN(1+$G$25/100))</f>
        <v>356.211348907914</v>
      </c>
      <c r="H28" s="327" t="n">
        <f aca="true">EXP(LN(C28)+LN(1+$H$24/100)*NORMSINV(RAND())+LN(1+$H$25/100))</f>
        <v>376.030636731373</v>
      </c>
      <c r="I28" s="327" t="n">
        <f aca="true">EXP(LN(C28)+LN(1+$I$24/100)*NORMSINV(RAND())+LN(1+$I$25/100))</f>
        <v>323.20154925057</v>
      </c>
      <c r="J28" s="327" t="n">
        <f aca="true">EXP(LN(C28)+LN(1+$J$24/100)*NORMSINV(RAND())+LN(1+$J$25/100))</f>
        <v>411.895925304257</v>
      </c>
      <c r="K28" s="327" t="n">
        <f aca="true">EXP(LN(C28)+LN(1+$K$24/100)*NORMSINV(RAND())+LN(1+$K$25/100))</f>
        <v>340.206096490514</v>
      </c>
      <c r="L28" s="327" t="n">
        <f aca="true">EXP(LN(C28)+LN(1+$L$24/100)*NORMSINV(RAND())+LN(1+$L$25/100))</f>
        <v>318.70305888788</v>
      </c>
      <c r="M28" s="327" t="n">
        <f aca="true">EXP(LN(C28)+LN(1+$M$24/100)*NORMSINV(RAND())+LN(1+$M$25/100))</f>
        <v>376.229375569969</v>
      </c>
      <c r="N28" s="328" t="n">
        <f aca="true">EXP(LN(C28)+LN(1+$N$24/100)*NORMSINV(RAND())+LN(1+$N$25/100))</f>
        <v>324.307301275755</v>
      </c>
      <c r="O28" s="452"/>
      <c r="P28" s="453" t="n">
        <f aca="false">AVERAGE(E28:N28)</f>
        <v>357.494899006175</v>
      </c>
      <c r="S28" s="1"/>
      <c r="U28" s="428"/>
      <c r="V28" s="333" t="n">
        <f aca="false">100*LN(E28)</f>
        <v>591.458442048907</v>
      </c>
      <c r="W28" s="334" t="n">
        <f aca="false">100*LN(F28)</f>
        <v>593.426796180091</v>
      </c>
      <c r="X28" s="334" t="n">
        <f aca="false">100*LN(G28)</f>
        <v>587.552423140335</v>
      </c>
      <c r="Y28" s="334" t="n">
        <f aca="false">100*LN(H28)</f>
        <v>592.967062073907</v>
      </c>
      <c r="Z28" s="334" t="n">
        <f aca="false">100*LN(I28)</f>
        <v>577.827612010875</v>
      </c>
      <c r="AA28" s="334" t="n">
        <f aca="false">100*LN(J28)</f>
        <v>602.077070895382</v>
      </c>
      <c r="AB28" s="334" t="n">
        <f aca="false">100*LN(K28)</f>
        <v>582.955160011429</v>
      </c>
      <c r="AC28" s="334" t="n">
        <f aca="false">100*LN(L28)</f>
        <v>576.42598193938</v>
      </c>
      <c r="AD28" s="334" t="n">
        <f aca="false">100*LN(M28)</f>
        <v>593.019899879977</v>
      </c>
      <c r="AE28" s="335" t="n">
        <f aca="false">100*LN(N28)</f>
        <v>578.169152701529</v>
      </c>
      <c r="AF28" s="428"/>
      <c r="AG28" s="453" t="n">
        <f aca="false">AVERAGE(V28:AE28)</f>
        <v>587.587960088181</v>
      </c>
      <c r="AI28" s="1"/>
      <c r="AJ28" s="1"/>
    </row>
    <row r="29" customFormat="false" ht="12" hidden="false" customHeight="false" outlineLevel="0" collapsed="false">
      <c r="C29" s="336" t="n">
        <f aca="true">EXP(LN($D$21)+LN($D$23)*NORMSINV(RAND()))</f>
        <v>534.164380796811</v>
      </c>
      <c r="D29" s="337" t="s">
        <v>184</v>
      </c>
      <c r="E29" s="338" t="n">
        <f aca="true">EXP(LN(C29)+LN(1+$E$24/100)*NORMSINV(RAND())+LN(1+$E$25/100))</f>
        <v>547.87633815009</v>
      </c>
      <c r="F29" s="338" t="n">
        <f aca="true">EXP(LN(C29)+LN(1+$F$24/100)*NORMSINV(RAND())+LN(1+$F$25/100))</f>
        <v>518.656317899979</v>
      </c>
      <c r="G29" s="338" t="n">
        <f aca="true">EXP(LN(C29)+LN(1+$G$24/100)*NORMSINV(RAND())+LN(1+$G$25/100))</f>
        <v>517.885079924062</v>
      </c>
      <c r="H29" s="338" t="n">
        <f aca="true">EXP(LN(C29)+LN(1+$H$24/100)*NORMSINV(RAND())+LN(1+$H$25/100))</f>
        <v>591.916000300699</v>
      </c>
      <c r="I29" s="338" t="n">
        <f aca="true">EXP(LN(C29)+LN(1+$I$24/100)*NORMSINV(RAND())+LN(1+$I$25/100))</f>
        <v>590.553203810185</v>
      </c>
      <c r="J29" s="338" t="n">
        <f aca="true">EXP(LN(C29)+LN(1+$J$24/100)*NORMSINV(RAND())+LN(1+$J$25/100))</f>
        <v>500.124772704021</v>
      </c>
      <c r="K29" s="338" t="n">
        <f aca="true">EXP(LN(C29)+LN(1+$K$24/100)*NORMSINV(RAND())+LN(1+$K$25/100))</f>
        <v>598.540824206616</v>
      </c>
      <c r="L29" s="338" t="n">
        <f aca="true">EXP(LN(C29)+LN(1+$L$24/100)*NORMSINV(RAND())+LN(1+$L$25/100))</f>
        <v>510.933503409705</v>
      </c>
      <c r="M29" s="338" t="n">
        <f aca="true">EXP(LN(C29)+LN(1+$M$24/100)*NORMSINV(RAND())+LN(1+$M$25/100))</f>
        <v>406.745973817472</v>
      </c>
      <c r="N29" s="339" t="n">
        <f aca="true">EXP(LN(C29)+LN(1+$N$24/100)*NORMSINV(RAND())+LN(1+$N$25/100))</f>
        <v>525.177941857827</v>
      </c>
      <c r="O29" s="452"/>
      <c r="P29" s="453" t="n">
        <f aca="false">AVERAGE(E29:N29)</f>
        <v>530.840995608066</v>
      </c>
      <c r="S29" s="1"/>
      <c r="U29" s="428"/>
      <c r="V29" s="340" t="n">
        <f aca="false">100*LN(E29)</f>
        <v>630.604960117284</v>
      </c>
      <c r="W29" s="341" t="n">
        <f aca="false">100*LN(F29)</f>
        <v>625.124146323617</v>
      </c>
      <c r="X29" s="341" t="n">
        <f aca="false">100*LN(G29)</f>
        <v>624.975336421792</v>
      </c>
      <c r="Y29" s="341" t="n">
        <f aca="false">100*LN(H29)</f>
        <v>638.336473343252</v>
      </c>
      <c r="Z29" s="341" t="n">
        <f aca="false">100*LN(I29)</f>
        <v>638.105973117257</v>
      </c>
      <c r="AA29" s="341" t="n">
        <f aca="false">100*LN(J29)</f>
        <v>621.485761269896</v>
      </c>
      <c r="AB29" s="341" t="n">
        <f aca="false">100*LN(K29)</f>
        <v>639.449473354331</v>
      </c>
      <c r="AC29" s="341" t="n">
        <f aca="false">100*LN(L29)</f>
        <v>623.623945142233</v>
      </c>
      <c r="AD29" s="341" t="n">
        <f aca="false">100*LN(M29)</f>
        <v>600.818884762968</v>
      </c>
      <c r="AE29" s="342" t="n">
        <f aca="false">100*LN(N29)</f>
        <v>626.373714203755</v>
      </c>
      <c r="AF29" s="428"/>
      <c r="AG29" s="453" t="n">
        <f aca="false">AVERAGE(V29:AE29)</f>
        <v>626.889866805639</v>
      </c>
      <c r="AI29" s="1"/>
      <c r="AJ29" s="1"/>
    </row>
    <row r="30" customFormat="false" ht="12" hidden="false" customHeight="false" outlineLevel="0" collapsed="false">
      <c r="C30" s="336" t="n">
        <f aca="true">EXP(LN($D$21)+LN($D$23)*NORMSINV(RAND()))</f>
        <v>384.785428680135</v>
      </c>
      <c r="D30" s="337" t="s">
        <v>185</v>
      </c>
      <c r="E30" s="338" t="n">
        <f aca="true">EXP(LN(C30)+LN(1+$E$24/100)*NORMSINV(RAND())+LN(1+$E$25/100))</f>
        <v>413.39006681719</v>
      </c>
      <c r="F30" s="338" t="n">
        <f aca="true">EXP(LN(C30)+LN(1+$F$24/100)*NORMSINV(RAND())+LN(1+$F$25/100))</f>
        <v>398.791113649232</v>
      </c>
      <c r="G30" s="338" t="n">
        <f aca="true">EXP(LN(C30)+LN(1+$G$24/100)*NORMSINV(RAND())+LN(1+$G$25/100))</f>
        <v>369.718336684193</v>
      </c>
      <c r="H30" s="338" t="n">
        <f aca="true">EXP(LN(C30)+LN(1+$H$24/100)*NORMSINV(RAND())+LN(1+$H$25/100))</f>
        <v>434.934572567308</v>
      </c>
      <c r="I30" s="338" t="n">
        <f aca="true">EXP(LN(C30)+LN(1+$I$24/100)*NORMSINV(RAND())+LN(1+$I$25/100))</f>
        <v>376.613859675846</v>
      </c>
      <c r="J30" s="338" t="n">
        <f aca="true">EXP(LN(C30)+LN(1+$J$24/100)*NORMSINV(RAND())+LN(1+$J$25/100))</f>
        <v>420.892068620899</v>
      </c>
      <c r="K30" s="338" t="n">
        <f aca="true">EXP(LN(C30)+LN(1+$K$24/100)*NORMSINV(RAND())+LN(1+$K$25/100))</f>
        <v>442.976342975994</v>
      </c>
      <c r="L30" s="338" t="n">
        <f aca="true">EXP(LN(C30)+LN(1+$L$24/100)*NORMSINV(RAND())+LN(1+$L$25/100))</f>
        <v>390.460122826231</v>
      </c>
      <c r="M30" s="338" t="n">
        <f aca="true">EXP(LN(C30)+LN(1+$M$24/100)*NORMSINV(RAND())+LN(1+$M$25/100))</f>
        <v>398.820055126064</v>
      </c>
      <c r="N30" s="339" t="n">
        <f aca="true">EXP(LN(C30)+LN(1+$N$24/100)*NORMSINV(RAND())+LN(1+$N$25/100))</f>
        <v>408.33581553402</v>
      </c>
      <c r="O30" s="452"/>
      <c r="P30" s="453" t="n">
        <f aca="false">AVERAGE(E30:N30)</f>
        <v>405.493235447698</v>
      </c>
      <c r="S30" s="1"/>
      <c r="U30" s="428"/>
      <c r="V30" s="340" t="n">
        <f aca="false">100*LN(E30)</f>
        <v>602.439161894058</v>
      </c>
      <c r="W30" s="341" t="n">
        <f aca="false">100*LN(F30)</f>
        <v>598.843775511433</v>
      </c>
      <c r="X30" s="341" t="n">
        <f aca="false">100*LN(G30)</f>
        <v>591.274146353379</v>
      </c>
      <c r="Y30" s="341" t="n">
        <f aca="false">100*LN(H30)</f>
        <v>607.519561188504</v>
      </c>
      <c r="Z30" s="341" t="n">
        <f aca="false">100*LN(I30)</f>
        <v>593.122041765911</v>
      </c>
      <c r="AA30" s="341" t="n">
        <f aca="false">100*LN(J30)</f>
        <v>604.237643174271</v>
      </c>
      <c r="AB30" s="341" t="n">
        <f aca="false">100*LN(K30)</f>
        <v>609.351636675915</v>
      </c>
      <c r="AC30" s="341" t="n">
        <f aca="false">100*LN(L30)</f>
        <v>596.732584582263</v>
      </c>
      <c r="AD30" s="341" t="n">
        <f aca="false">100*LN(M30)</f>
        <v>598.851032550445</v>
      </c>
      <c r="AE30" s="342" t="n">
        <f aca="false">100*LN(N30)</f>
        <v>601.208991315107</v>
      </c>
      <c r="AF30" s="428"/>
      <c r="AG30" s="453" t="n">
        <f aca="false">AVERAGE(V30:AE30)</f>
        <v>600.358057501129</v>
      </c>
      <c r="AI30" s="1"/>
      <c r="AJ30" s="1"/>
    </row>
    <row r="31" customFormat="false" ht="12" hidden="false" customHeight="false" outlineLevel="0" collapsed="false">
      <c r="C31" s="336" t="n">
        <f aca="true">EXP(LN($D$21)+LN($D$23)*NORMSINV(RAND()))</f>
        <v>203.677947946282</v>
      </c>
      <c r="D31" s="337" t="s">
        <v>186</v>
      </c>
      <c r="E31" s="338" t="n">
        <f aca="true">EXP(LN(C31)+LN(1+$E$24/100)*NORMSINV(RAND())+LN(1+$E$25/100))</f>
        <v>236.562115195322</v>
      </c>
      <c r="F31" s="338" t="n">
        <f aca="true">EXP(LN(C31)+LN(1+$F$24/100)*NORMSINV(RAND())+LN(1+$F$25/100))</f>
        <v>213.119830806352</v>
      </c>
      <c r="G31" s="338" t="n">
        <f aca="true">EXP(LN(C31)+LN(1+$G$24/100)*NORMSINV(RAND())+LN(1+$G$25/100))</f>
        <v>179.962330705089</v>
      </c>
      <c r="H31" s="338" t="n">
        <f aca="true">EXP(LN(C31)+LN(1+$H$24/100)*NORMSINV(RAND())+LN(1+$H$25/100))</f>
        <v>264.584910801634</v>
      </c>
      <c r="I31" s="338" t="n">
        <f aca="true">EXP(LN(C31)+LN(1+$I$24/100)*NORMSINV(RAND())+LN(1+$I$25/100))</f>
        <v>217.88590181269</v>
      </c>
      <c r="J31" s="338" t="n">
        <f aca="true">EXP(LN(C31)+LN(1+$J$24/100)*NORMSINV(RAND())+LN(1+$J$25/100))</f>
        <v>213.067174075773</v>
      </c>
      <c r="K31" s="338" t="n">
        <f aca="true">EXP(LN(C31)+LN(1+$K$24/100)*NORMSINV(RAND())+LN(1+$K$25/100))</f>
        <v>193.078721445784</v>
      </c>
      <c r="L31" s="338" t="n">
        <f aca="true">EXP(LN(C31)+LN(1+$L$24/100)*NORMSINV(RAND())+LN(1+$L$25/100))</f>
        <v>184.912085232878</v>
      </c>
      <c r="M31" s="338" t="n">
        <f aca="true">EXP(LN(C31)+LN(1+$M$24/100)*NORMSINV(RAND())+LN(1+$M$25/100))</f>
        <v>202.655396307418</v>
      </c>
      <c r="N31" s="339" t="n">
        <f aca="true">EXP(LN(C31)+LN(1+$N$24/100)*NORMSINV(RAND())+LN(1+$N$25/100))</f>
        <v>247.319592661185</v>
      </c>
      <c r="O31" s="452"/>
      <c r="P31" s="453" t="n">
        <f aca="false">AVERAGE(E31:N31)</f>
        <v>215.314805904412</v>
      </c>
      <c r="S31" s="1"/>
      <c r="U31" s="428"/>
      <c r="V31" s="340" t="n">
        <f aca="false">100*LN(E31)</f>
        <v>546.621081697923</v>
      </c>
      <c r="W31" s="341" t="n">
        <f aca="false">100*LN(F31)</f>
        <v>536.185459346259</v>
      </c>
      <c r="X31" s="341" t="n">
        <f aca="false">100*LN(G31)</f>
        <v>519.274755512876</v>
      </c>
      <c r="Y31" s="341" t="n">
        <f aca="false">100*LN(H31)</f>
        <v>557.816222360593</v>
      </c>
      <c r="Z31" s="341" t="n">
        <f aca="false">100*LN(I31)</f>
        <v>538.397153959441</v>
      </c>
      <c r="AA31" s="341" t="n">
        <f aca="false">100*LN(J31)</f>
        <v>536.160748723813</v>
      </c>
      <c r="AB31" s="341" t="n">
        <f aca="false">100*LN(K31)</f>
        <v>526.309798888195</v>
      </c>
      <c r="AC31" s="341" t="n">
        <f aca="false">100*LN(L31)</f>
        <v>521.98804971705</v>
      </c>
      <c r="AD31" s="341" t="n">
        <f aca="false">100*LN(M31)</f>
        <v>531.15069814265</v>
      </c>
      <c r="AE31" s="342" t="n">
        <f aca="false">100*LN(N31)</f>
        <v>551.068139767779</v>
      </c>
      <c r="AF31" s="428"/>
      <c r="AG31" s="453" t="n">
        <f aca="false">AVERAGE(V31:AE31)</f>
        <v>536.497210811658</v>
      </c>
      <c r="AI31" s="1"/>
      <c r="AJ31" s="1"/>
    </row>
    <row r="32" customFormat="false" ht="12" hidden="false" customHeight="false" outlineLevel="0" collapsed="false">
      <c r="C32" s="336" t="n">
        <f aca="true">EXP(LN($D$21)+LN($D$23)*NORMSINV(RAND()))</f>
        <v>478.604590374814</v>
      </c>
      <c r="D32" s="337" t="s">
        <v>187</v>
      </c>
      <c r="E32" s="338" t="n">
        <f aca="true">EXP(LN(C32)+LN(1+$E$24/100)*NORMSINV(RAND())+LN(1+$E$25/100))</f>
        <v>523.731738012528</v>
      </c>
      <c r="F32" s="338" t="n">
        <f aca="true">EXP(LN(C32)+LN(1+$F$24/100)*NORMSINV(RAND())+LN(1+$F$25/100))</f>
        <v>472.445677550749</v>
      </c>
      <c r="G32" s="338" t="n">
        <f aca="true">EXP(LN(C32)+LN(1+$G$24/100)*NORMSINV(RAND())+LN(1+$G$25/100))</f>
        <v>391.913278474193</v>
      </c>
      <c r="H32" s="338" t="n">
        <f aca="true">EXP(LN(C32)+LN(1+$H$24/100)*NORMSINV(RAND())+LN(1+$H$25/100))</f>
        <v>509.094063748272</v>
      </c>
      <c r="I32" s="338" t="n">
        <f aca="true">EXP(LN(C32)+LN(1+$I$24/100)*NORMSINV(RAND())+LN(1+$I$25/100))</f>
        <v>479.963576772845</v>
      </c>
      <c r="J32" s="338" t="n">
        <f aca="true">EXP(LN(C32)+LN(1+$J$24/100)*NORMSINV(RAND())+LN(1+$J$25/100))</f>
        <v>530.463551587119</v>
      </c>
      <c r="K32" s="338" t="n">
        <f aca="true">EXP(LN(C32)+LN(1+$K$24/100)*NORMSINV(RAND())+LN(1+$K$25/100))</f>
        <v>518.979862082074</v>
      </c>
      <c r="L32" s="338" t="n">
        <f aca="true">EXP(LN(C32)+LN(1+$L$24/100)*NORMSINV(RAND())+LN(1+$L$25/100))</f>
        <v>465.018301544523</v>
      </c>
      <c r="M32" s="338" t="n">
        <f aca="true">EXP(LN(C32)+LN(1+$M$24/100)*NORMSINV(RAND())+LN(1+$M$25/100))</f>
        <v>473.735401084334</v>
      </c>
      <c r="N32" s="339" t="n">
        <f aca="true">EXP(LN(C32)+LN(1+$N$24/100)*NORMSINV(RAND())+LN(1+$N$25/100))</f>
        <v>407.500879936193</v>
      </c>
      <c r="O32" s="452"/>
      <c r="P32" s="453" t="n">
        <f aca="false">AVERAGE(E32:N32)</f>
        <v>477.284633079283</v>
      </c>
      <c r="S32" s="1"/>
      <c r="U32" s="428"/>
      <c r="V32" s="340" t="n">
        <f aca="false">100*LN(E32)</f>
        <v>626.097960287194</v>
      </c>
      <c r="W32" s="341" t="n">
        <f aca="false">100*LN(F32)</f>
        <v>615.792277217789</v>
      </c>
      <c r="X32" s="341" t="n">
        <f aca="false">100*LN(G32)</f>
        <v>597.104058693369</v>
      </c>
      <c r="Y32" s="341" t="n">
        <f aca="false">100*LN(H32)</f>
        <v>623.263280055406</v>
      </c>
      <c r="Z32" s="341" t="n">
        <f aca="false">100*LN(I32)</f>
        <v>617.371021929953</v>
      </c>
      <c r="AA32" s="341" t="n">
        <f aca="false">100*LN(J32)</f>
        <v>627.375124992012</v>
      </c>
      <c r="AB32" s="341" t="n">
        <f aca="false">100*LN(K32)</f>
        <v>625.186508102981</v>
      </c>
      <c r="AC32" s="341" t="n">
        <f aca="false">100*LN(L32)</f>
        <v>614.207676297311</v>
      </c>
      <c r="AD32" s="341" t="n">
        <f aca="false">100*LN(M32)</f>
        <v>616.06489402687</v>
      </c>
      <c r="AE32" s="342" t="n">
        <f aca="false">100*LN(N32)</f>
        <v>601.004309203121</v>
      </c>
      <c r="AF32" s="428"/>
      <c r="AG32" s="453" t="n">
        <f aca="false">AVERAGE(V32:AE32)</f>
        <v>616.346711080601</v>
      </c>
      <c r="AI32" s="1"/>
      <c r="AJ32" s="1"/>
    </row>
    <row r="33" customFormat="false" ht="12" hidden="false" customHeight="false" outlineLevel="0" collapsed="false">
      <c r="C33" s="336" t="n">
        <f aca="true">EXP(LN($D$21)+LN($D$23)*NORMSINV(RAND()))</f>
        <v>487.09226346424</v>
      </c>
      <c r="D33" s="337" t="s">
        <v>188</v>
      </c>
      <c r="E33" s="338" t="n">
        <f aca="true">EXP(LN(C33)+LN(1+$E$24/100)*NORMSINV(RAND())+LN(1+$E$25/100))</f>
        <v>570.195147492411</v>
      </c>
      <c r="F33" s="338" t="n">
        <f aca="true">EXP(LN(C33)+LN(1+$F$24/100)*NORMSINV(RAND())+LN(1+$F$25/100))</f>
        <v>484.334427152591</v>
      </c>
      <c r="G33" s="338" t="n">
        <f aca="true">EXP(LN(C33)+LN(1+$G$24/100)*NORMSINV(RAND())+LN(1+$G$25/100))</f>
        <v>409.46145808541</v>
      </c>
      <c r="H33" s="338" t="n">
        <f aca="true">EXP(LN(C33)+LN(1+$H$24/100)*NORMSINV(RAND())+LN(1+$H$25/100))</f>
        <v>629.784427108872</v>
      </c>
      <c r="I33" s="338" t="n">
        <f aca="true">EXP(LN(C33)+LN(1+$I$24/100)*NORMSINV(RAND())+LN(1+$I$25/100))</f>
        <v>535.07944939013</v>
      </c>
      <c r="J33" s="338" t="n">
        <f aca="true">EXP(LN(C33)+LN(1+$J$24/100)*NORMSINV(RAND())+LN(1+$J$25/100))</f>
        <v>452.388994226172</v>
      </c>
      <c r="K33" s="338" t="n">
        <f aca="true">EXP(LN(C33)+LN(1+$K$24/100)*NORMSINV(RAND())+LN(1+$K$25/100))</f>
        <v>474.93492976364</v>
      </c>
      <c r="L33" s="338" t="n">
        <f aca="true">EXP(LN(C33)+LN(1+$L$24/100)*NORMSINV(RAND())+LN(1+$L$25/100))</f>
        <v>454.276241091143</v>
      </c>
      <c r="M33" s="338" t="n">
        <f aca="true">EXP(LN(C33)+LN(1+$M$24/100)*NORMSINV(RAND())+LN(1+$M$25/100))</f>
        <v>438.459981049127</v>
      </c>
      <c r="N33" s="339" t="n">
        <f aca="true">EXP(LN(C33)+LN(1+$N$24/100)*NORMSINV(RAND())+LN(1+$N$25/100))</f>
        <v>442.132615944507</v>
      </c>
      <c r="O33" s="452"/>
      <c r="P33" s="453" t="n">
        <f aca="false">AVERAGE(E33:N33)</f>
        <v>489.1047671304</v>
      </c>
      <c r="S33" s="1"/>
      <c r="U33" s="428"/>
      <c r="V33" s="340" t="n">
        <f aca="false">100*LN(E33)</f>
        <v>634.597866625718</v>
      </c>
      <c r="W33" s="341" t="n">
        <f aca="false">100*LN(F33)</f>
        <v>618.277563330139</v>
      </c>
      <c r="X33" s="341" t="n">
        <f aca="false">100*LN(G33)</f>
        <v>601.484277941406</v>
      </c>
      <c r="Y33" s="341" t="n">
        <f aca="false">100*LN(H33)</f>
        <v>644.537758163665</v>
      </c>
      <c r="Z33" s="341" t="n">
        <f aca="false">100*LN(I33)</f>
        <v>628.24152394034</v>
      </c>
      <c r="AA33" s="341" t="n">
        <f aca="false">100*LN(J33)</f>
        <v>611.454241641769</v>
      </c>
      <c r="AB33" s="341" t="n">
        <f aca="false">100*LN(K33)</f>
        <v>616.317780467937</v>
      </c>
      <c r="AC33" s="341" t="n">
        <f aca="false">100*LN(L33)</f>
        <v>611.870547355746</v>
      </c>
      <c r="AD33" s="341" t="n">
        <f aca="false">100*LN(M33)</f>
        <v>608.326854436158</v>
      </c>
      <c r="AE33" s="342" t="n">
        <f aca="false">100*LN(N33)</f>
        <v>609.160987314942</v>
      </c>
      <c r="AF33" s="428"/>
      <c r="AG33" s="453" t="n">
        <f aca="false">AVERAGE(V33:AE33)</f>
        <v>618.426940121782</v>
      </c>
      <c r="AI33" s="1"/>
      <c r="AJ33" s="1"/>
    </row>
    <row r="34" customFormat="false" ht="12" hidden="false" customHeight="false" outlineLevel="0" collapsed="false">
      <c r="C34" s="336" t="n">
        <f aca="true">EXP(LN($D$21)+LN($D$23)*NORMSINV(RAND()))</f>
        <v>303.054864170464</v>
      </c>
      <c r="D34" s="337" t="s">
        <v>189</v>
      </c>
      <c r="E34" s="338" t="n">
        <f aca="true">EXP(LN(C34)+LN(1+$E$24/100)*NORMSINV(RAND())+LN(1+$E$25/100))</f>
        <v>301.171186168658</v>
      </c>
      <c r="F34" s="338" t="n">
        <f aca="true">EXP(LN(C34)+LN(1+$F$24/100)*NORMSINV(RAND())+LN(1+$F$25/100))</f>
        <v>273.998170733024</v>
      </c>
      <c r="G34" s="338" t="n">
        <f aca="true">EXP(LN(C34)+LN(1+$G$24/100)*NORMSINV(RAND())+LN(1+$G$25/100))</f>
        <v>300.091870207835</v>
      </c>
      <c r="H34" s="338" t="n">
        <f aca="true">EXP(LN(C34)+LN(1+$H$24/100)*NORMSINV(RAND())+LN(1+$H$25/100))</f>
        <v>320.429369198466</v>
      </c>
      <c r="I34" s="338" t="n">
        <f aca="true">EXP(LN(C34)+LN(1+$I$24/100)*NORMSINV(RAND())+LN(1+$I$25/100))</f>
        <v>266.546310587323</v>
      </c>
      <c r="J34" s="338" t="n">
        <f aca="true">EXP(LN(C34)+LN(1+$J$24/100)*NORMSINV(RAND())+LN(1+$J$25/100))</f>
        <v>280.880446478428</v>
      </c>
      <c r="K34" s="338" t="n">
        <f aca="true">EXP(LN(C34)+LN(1+$K$24/100)*NORMSINV(RAND())+LN(1+$K$25/100))</f>
        <v>383.73384755613</v>
      </c>
      <c r="L34" s="338" t="n">
        <f aca="true">EXP(LN(C34)+LN(1+$L$24/100)*NORMSINV(RAND())+LN(1+$L$25/100))</f>
        <v>269.059489699116</v>
      </c>
      <c r="M34" s="338" t="n">
        <f aca="true">EXP(LN(C34)+LN(1+$M$24/100)*NORMSINV(RAND())+LN(1+$M$25/100))</f>
        <v>306.504534089625</v>
      </c>
      <c r="N34" s="339" t="n">
        <f aca="true">EXP(LN(C34)+LN(1+$N$24/100)*NORMSINV(RAND())+LN(1+$N$25/100))</f>
        <v>275.083995118828</v>
      </c>
      <c r="O34" s="452"/>
      <c r="P34" s="453" t="n">
        <f aca="false">AVERAGE(E34:N34)</f>
        <v>297.749921983743</v>
      </c>
      <c r="S34" s="1"/>
      <c r="U34" s="428"/>
      <c r="V34" s="340" t="n">
        <f aca="false">100*LN(E34)</f>
        <v>570.767882789903</v>
      </c>
      <c r="W34" s="341" t="n">
        <f aca="false">100*LN(F34)</f>
        <v>561.312143020894</v>
      </c>
      <c r="X34" s="341" t="n">
        <f aca="false">100*LN(G34)</f>
        <v>570.408866180225</v>
      </c>
      <c r="Y34" s="341" t="n">
        <f aca="false">100*LN(H34)</f>
        <v>576.96618751583</v>
      </c>
      <c r="Z34" s="341" t="n">
        <f aca="false">100*LN(I34)</f>
        <v>558.554800181985</v>
      </c>
      <c r="AA34" s="341" t="n">
        <f aca="false">100*LN(J34)</f>
        <v>563.792912142894</v>
      </c>
      <c r="AB34" s="341" t="n">
        <f aca="false">100*LN(K34)</f>
        <v>594.994920695661</v>
      </c>
      <c r="AC34" s="341" t="n">
        <f aca="false">100*LN(L34)</f>
        <v>559.493250644932</v>
      </c>
      <c r="AD34" s="341" t="n">
        <f aca="false">100*LN(M34)</f>
        <v>572.523254838145</v>
      </c>
      <c r="AE34" s="342" t="n">
        <f aca="false">100*LN(N34)</f>
        <v>561.707648782599</v>
      </c>
      <c r="AF34" s="428"/>
      <c r="AG34" s="453" t="n">
        <f aca="false">AVERAGE(V34:AE34)</f>
        <v>569.052186679307</v>
      </c>
      <c r="AI34" s="1"/>
      <c r="AJ34" s="1"/>
    </row>
    <row r="35" customFormat="false" ht="12" hidden="false" customHeight="false" outlineLevel="0" collapsed="false">
      <c r="C35" s="336" t="n">
        <f aca="true">EXP(LN($D$21)+LN($D$23)*NORMSINV(RAND()))</f>
        <v>439.984244075481</v>
      </c>
      <c r="D35" s="337" t="s">
        <v>190</v>
      </c>
      <c r="E35" s="338" t="n">
        <f aca="true">EXP(LN(C35)+LN(1+$E$24/100)*NORMSINV(RAND())+LN(1+$E$25/100))</f>
        <v>522.229979126817</v>
      </c>
      <c r="F35" s="338" t="n">
        <f aca="true">EXP(LN(C35)+LN(1+$F$24/100)*NORMSINV(RAND())+LN(1+$F$25/100))</f>
        <v>455.164988292553</v>
      </c>
      <c r="G35" s="338" t="n">
        <f aca="true">EXP(LN(C35)+LN(1+$G$24/100)*NORMSINV(RAND())+LN(1+$G$25/100))</f>
        <v>487.333829084985</v>
      </c>
      <c r="H35" s="338" t="n">
        <f aca="true">EXP(LN(C35)+LN(1+$H$24/100)*NORMSINV(RAND())+LN(1+$H$25/100))</f>
        <v>550.12741751174</v>
      </c>
      <c r="I35" s="338" t="n">
        <f aca="true">EXP(LN(C35)+LN(1+$I$24/100)*NORMSINV(RAND())+LN(1+$I$25/100))</f>
        <v>404.947715569551</v>
      </c>
      <c r="J35" s="338" t="n">
        <f aca="true">EXP(LN(C35)+LN(1+$J$24/100)*NORMSINV(RAND())+LN(1+$J$25/100))</f>
        <v>412.84431637206</v>
      </c>
      <c r="K35" s="338" t="n">
        <f aca="true">EXP(LN(C35)+LN(1+$K$24/100)*NORMSINV(RAND())+LN(1+$K$25/100))</f>
        <v>450.662769505306</v>
      </c>
      <c r="L35" s="338" t="n">
        <f aca="true">EXP(LN(C35)+LN(1+$L$24/100)*NORMSINV(RAND())+LN(1+$L$25/100))</f>
        <v>412.942285484668</v>
      </c>
      <c r="M35" s="338" t="n">
        <f aca="true">EXP(LN(C35)+LN(1+$M$24/100)*NORMSINV(RAND())+LN(1+$M$25/100))</f>
        <v>412.334498660868</v>
      </c>
      <c r="N35" s="339" t="n">
        <f aca="true">EXP(LN(C35)+LN(1+$N$24/100)*NORMSINV(RAND())+LN(1+$N$25/100))</f>
        <v>399.385774781198</v>
      </c>
      <c r="O35" s="452"/>
      <c r="P35" s="453" t="n">
        <f aca="false">AVERAGE(E35:N35)</f>
        <v>450.797357438975</v>
      </c>
      <c r="S35" s="1"/>
      <c r="U35" s="428"/>
      <c r="V35" s="340" t="n">
        <f aca="false">100*LN(E35)</f>
        <v>625.810806389871</v>
      </c>
      <c r="W35" s="341" t="n">
        <f aca="false">100*LN(F35)</f>
        <v>612.065996485523</v>
      </c>
      <c r="X35" s="341" t="n">
        <f aca="false">100*LN(G35)</f>
        <v>618.894936891535</v>
      </c>
      <c r="Y35" s="341" t="n">
        <f aca="false">100*LN(H35)</f>
        <v>631.014991959875</v>
      </c>
      <c r="Z35" s="341" t="n">
        <f aca="false">100*LN(I35)</f>
        <v>600.375796141363</v>
      </c>
      <c r="AA35" s="341" t="n">
        <f aca="false">100*LN(J35)</f>
        <v>602.307056395763</v>
      </c>
      <c r="AB35" s="341" t="n">
        <f aca="false">100*LN(K35)</f>
        <v>611.071932035001</v>
      </c>
      <c r="AC35" s="341" t="n">
        <f aca="false">100*LN(L35)</f>
        <v>602.330783860667</v>
      </c>
      <c r="AD35" s="341" t="n">
        <f aca="false">100*LN(M35)</f>
        <v>602.183490989872</v>
      </c>
      <c r="AE35" s="342" t="n">
        <f aca="false">100*LN(N35)</f>
        <v>598.992780387572</v>
      </c>
      <c r="AF35" s="428"/>
      <c r="AG35" s="453" t="n">
        <f aca="false">AVERAGE(V35:AE35)</f>
        <v>610.504857153704</v>
      </c>
      <c r="AI35" s="1"/>
      <c r="AJ35" s="1"/>
    </row>
    <row r="36" customFormat="false" ht="12" hidden="false" customHeight="false" outlineLevel="0" collapsed="false">
      <c r="C36" s="336" t="n">
        <f aca="true">EXP(LN($D$21)+LN($D$23)*NORMSINV(RAND()))</f>
        <v>453.654933810723</v>
      </c>
      <c r="D36" s="337" t="s">
        <v>191</v>
      </c>
      <c r="E36" s="338" t="n">
        <f aca="true">EXP(LN(C36)+LN(1+$E$24/100)*NORMSINV(RAND())+LN(1+$E$25/100))</f>
        <v>500.26068067308</v>
      </c>
      <c r="F36" s="338" t="n">
        <f aca="true">EXP(LN(C36)+LN(1+$F$24/100)*NORMSINV(RAND())+LN(1+$F$25/100))</f>
        <v>497.814505148901</v>
      </c>
      <c r="G36" s="338" t="n">
        <f aca="true">EXP(LN(C36)+LN(1+$G$24/100)*NORMSINV(RAND())+LN(1+$G$25/100))</f>
        <v>456.213727496597</v>
      </c>
      <c r="H36" s="338" t="n">
        <f aca="true">EXP(LN(C36)+LN(1+$H$24/100)*NORMSINV(RAND())+LN(1+$H$25/100))</f>
        <v>488.632923637756</v>
      </c>
      <c r="I36" s="338" t="n">
        <f aca="true">EXP(LN(C36)+LN(1+$I$24/100)*NORMSINV(RAND())+LN(1+$I$25/100))</f>
        <v>500.09496502962</v>
      </c>
      <c r="J36" s="338" t="n">
        <f aca="true">EXP(LN(C36)+LN(1+$J$24/100)*NORMSINV(RAND())+LN(1+$J$25/100))</f>
        <v>392.880305178911</v>
      </c>
      <c r="K36" s="338" t="n">
        <f aca="true">EXP(LN(C36)+LN(1+$K$24/100)*NORMSINV(RAND())+LN(1+$K$25/100))</f>
        <v>598.857414372495</v>
      </c>
      <c r="L36" s="338" t="n">
        <f aca="true">EXP(LN(C36)+LN(1+$L$24/100)*NORMSINV(RAND())+LN(1+$L$25/100))</f>
        <v>512.171912812777</v>
      </c>
      <c r="M36" s="338" t="n">
        <f aca="true">EXP(LN(C36)+LN(1+$M$24/100)*NORMSINV(RAND())+LN(1+$M$25/100))</f>
        <v>455.151423485631</v>
      </c>
      <c r="N36" s="339" t="n">
        <f aca="true">EXP(LN(C36)+LN(1+$N$24/100)*NORMSINV(RAND())+LN(1+$N$25/100))</f>
        <v>513.577429260546</v>
      </c>
      <c r="O36" s="452"/>
      <c r="P36" s="453" t="n">
        <f aca="false">AVERAGE(E36:N36)</f>
        <v>491.565528709631</v>
      </c>
      <c r="S36" s="1"/>
      <c r="U36" s="428"/>
      <c r="V36" s="340" t="n">
        <f aca="false">100*LN(E36)</f>
        <v>621.512932390675</v>
      </c>
      <c r="W36" s="341" t="n">
        <f aca="false">100*LN(F36)</f>
        <v>621.022752801621</v>
      </c>
      <c r="X36" s="341" t="n">
        <f aca="false">100*LN(G36)</f>
        <v>612.296140035898</v>
      </c>
      <c r="Y36" s="341" t="n">
        <f aca="false">100*LN(H36)</f>
        <v>619.161154017556</v>
      </c>
      <c r="Z36" s="341" t="n">
        <f aca="false">100*LN(I36)</f>
        <v>621.4798010447</v>
      </c>
      <c r="AA36" s="341" t="n">
        <f aca="false">100*LN(J36)</f>
        <v>597.350499850454</v>
      </c>
      <c r="AB36" s="341" t="n">
        <f aca="false">100*LN(K36)</f>
        <v>639.502353033465</v>
      </c>
      <c r="AC36" s="341" t="n">
        <f aca="false">100*LN(L36)</f>
        <v>623.866033589477</v>
      </c>
      <c r="AD36" s="341" t="n">
        <f aca="false">100*LN(M36)</f>
        <v>612.063016245521</v>
      </c>
      <c r="AE36" s="342" t="n">
        <f aca="false">100*LN(N36)</f>
        <v>624.140080526629</v>
      </c>
      <c r="AF36" s="428"/>
      <c r="AG36" s="453" t="n">
        <f aca="false">AVERAGE(V36:AE36)</f>
        <v>619.2394763536</v>
      </c>
      <c r="AI36" s="1"/>
      <c r="AJ36" s="1"/>
    </row>
    <row r="37" customFormat="false" ht="12" hidden="false" customHeight="false" outlineLevel="0" collapsed="false">
      <c r="C37" s="336" t="n">
        <f aca="true">EXP(LN($D$21)+LN($D$23)*NORMSINV(RAND()))</f>
        <v>251.868172648338</v>
      </c>
      <c r="D37" s="337" t="s">
        <v>192</v>
      </c>
      <c r="E37" s="338" t="n">
        <f aca="true">EXP(LN(C37)+LN(1+$E$24/100)*NORMSINV(RAND())+LN(1+$E$25/100))</f>
        <v>257.745221695094</v>
      </c>
      <c r="F37" s="338" t="n">
        <f aca="true">EXP(LN(C37)+LN(1+$F$24/100)*NORMSINV(RAND())+LN(1+$F$25/100))</f>
        <v>282.175492493602</v>
      </c>
      <c r="G37" s="338" t="n">
        <f aca="true">EXP(LN(C37)+LN(1+$G$24/100)*NORMSINV(RAND())+LN(1+$G$25/100))</f>
        <v>223.677753600455</v>
      </c>
      <c r="H37" s="338" t="n">
        <f aca="true">EXP(LN(C37)+LN(1+$H$24/100)*NORMSINV(RAND())+LN(1+$H$25/100))</f>
        <v>223.428812799742</v>
      </c>
      <c r="I37" s="338" t="n">
        <f aca="true">EXP(LN(C37)+LN(1+$I$24/100)*NORMSINV(RAND())+LN(1+$I$25/100))</f>
        <v>266.057071569285</v>
      </c>
      <c r="J37" s="338" t="n">
        <f aca="true">EXP(LN(C37)+LN(1+$J$24/100)*NORMSINV(RAND())+LN(1+$J$25/100))</f>
        <v>261.437174528327</v>
      </c>
      <c r="K37" s="338" t="n">
        <f aca="true">EXP(LN(C37)+LN(1+$K$24/100)*NORMSINV(RAND())+LN(1+$K$25/100))</f>
        <v>243.09209461695</v>
      </c>
      <c r="L37" s="338" t="n">
        <f aca="true">EXP(LN(C37)+LN(1+$L$24/100)*NORMSINV(RAND())+LN(1+$L$25/100))</f>
        <v>227.880818260161</v>
      </c>
      <c r="M37" s="338" t="n">
        <f aca="true">EXP(LN(C37)+LN(1+$M$24/100)*NORMSINV(RAND())+LN(1+$M$25/100))</f>
        <v>200.952717902538</v>
      </c>
      <c r="N37" s="339" t="n">
        <f aca="true">EXP(LN(C37)+LN(1+$N$24/100)*NORMSINV(RAND())+LN(1+$N$25/100))</f>
        <v>264.889416254013</v>
      </c>
      <c r="O37" s="452"/>
      <c r="P37" s="453" t="n">
        <f aca="false">AVERAGE(E37:N37)</f>
        <v>245.133657372017</v>
      </c>
      <c r="S37" s="1"/>
      <c r="U37" s="428"/>
      <c r="V37" s="340" t="n">
        <f aca="false">100*LN(E37)</f>
        <v>555.197158419989</v>
      </c>
      <c r="W37" s="341" t="n">
        <f aca="false">100*LN(F37)</f>
        <v>564.252919118827</v>
      </c>
      <c r="X37" s="341" t="n">
        <f aca="false">100*LN(G37)</f>
        <v>541.02064160786</v>
      </c>
      <c r="Y37" s="341" t="n">
        <f aca="false">100*LN(H37)</f>
        <v>540.909285235511</v>
      </c>
      <c r="Z37" s="341" t="n">
        <f aca="false">100*LN(I37)</f>
        <v>558.371084053987</v>
      </c>
      <c r="AA37" s="341" t="n">
        <f aca="false">100*LN(J37)</f>
        <v>556.619400427055</v>
      </c>
      <c r="AB37" s="341" t="n">
        <f aca="false">100*LN(K37)</f>
        <v>549.344036173511</v>
      </c>
      <c r="AC37" s="341" t="n">
        <f aca="false">100*LN(L37)</f>
        <v>542.882276535597</v>
      </c>
      <c r="AD37" s="341" t="n">
        <f aca="false">100*LN(M37)</f>
        <v>530.306964607141</v>
      </c>
      <c r="AE37" s="342" t="n">
        <f aca="false">100*LN(N37)</f>
        <v>557.931244173887</v>
      </c>
      <c r="AF37" s="428"/>
      <c r="AG37" s="453" t="n">
        <f aca="false">AVERAGE(V37:AE37)</f>
        <v>549.683501035337</v>
      </c>
      <c r="AI37" s="1"/>
      <c r="AJ37" s="1"/>
    </row>
    <row r="38" customFormat="false" ht="12" hidden="false" customHeight="false" outlineLevel="0" collapsed="false">
      <c r="C38" s="336" t="n">
        <f aca="true">EXP(LN($D$21)+LN($D$23)*NORMSINV(RAND()))</f>
        <v>310.28832831171</v>
      </c>
      <c r="D38" s="337" t="s">
        <v>193</v>
      </c>
      <c r="E38" s="338" t="n">
        <f aca="true">EXP(LN(C38)+LN(1+$E$24/100)*NORMSINV(RAND())+LN(1+$E$25/100))</f>
        <v>355.457474051855</v>
      </c>
      <c r="F38" s="338" t="n">
        <f aca="true">EXP(LN(C38)+LN(1+$F$24/100)*NORMSINV(RAND())+LN(1+$F$25/100))</f>
        <v>285.500034976206</v>
      </c>
      <c r="G38" s="338" t="n">
        <f aca="true">EXP(LN(C38)+LN(1+$G$24/100)*NORMSINV(RAND())+LN(1+$G$25/100))</f>
        <v>301.589300554497</v>
      </c>
      <c r="H38" s="338" t="n">
        <f aca="true">EXP(LN(C38)+LN(1+$H$24/100)*NORMSINV(RAND())+LN(1+$H$25/100))</f>
        <v>344.12510127157</v>
      </c>
      <c r="I38" s="338" t="n">
        <f aca="true">EXP(LN(C38)+LN(1+$I$24/100)*NORMSINV(RAND())+LN(1+$I$25/100))</f>
        <v>266.615024168747</v>
      </c>
      <c r="J38" s="338" t="n">
        <f aca="true">EXP(LN(C38)+LN(1+$J$24/100)*NORMSINV(RAND())+LN(1+$J$25/100))</f>
        <v>280.67263354894</v>
      </c>
      <c r="K38" s="338" t="n">
        <f aca="true">EXP(LN(C38)+LN(1+$K$24/100)*NORMSINV(RAND())+LN(1+$K$25/100))</f>
        <v>323.57566905206</v>
      </c>
      <c r="L38" s="338" t="n">
        <f aca="true">EXP(LN(C38)+LN(1+$L$24/100)*NORMSINV(RAND())+LN(1+$L$25/100))</f>
        <v>346.456148264783</v>
      </c>
      <c r="M38" s="338" t="n">
        <f aca="true">EXP(LN(C38)+LN(1+$M$24/100)*NORMSINV(RAND())+LN(1+$M$25/100))</f>
        <v>341.082422559012</v>
      </c>
      <c r="N38" s="339" t="n">
        <f aca="true">EXP(LN(C38)+LN(1+$N$24/100)*NORMSINV(RAND())+LN(1+$N$25/100))</f>
        <v>327.473774773414</v>
      </c>
      <c r="O38" s="452"/>
      <c r="P38" s="453" t="n">
        <f aca="false">AVERAGE(E38:N38)</f>
        <v>317.254758322108</v>
      </c>
      <c r="S38" s="1"/>
      <c r="U38" s="428"/>
      <c r="V38" s="340" t="n">
        <f aca="false">100*LN(E38)</f>
        <v>587.340561916767</v>
      </c>
      <c r="W38" s="341" t="n">
        <f aca="false">100*LN(F38)</f>
        <v>565.424215160466</v>
      </c>
      <c r="X38" s="341" t="n">
        <f aca="false">100*LN(G38)</f>
        <v>570.906615988946</v>
      </c>
      <c r="Y38" s="341" t="n">
        <f aca="false">100*LN(H38)</f>
        <v>584.100525774989</v>
      </c>
      <c r="Z38" s="341" t="n">
        <f aca="false">100*LN(I38)</f>
        <v>558.580576087822</v>
      </c>
      <c r="AA38" s="341" t="n">
        <f aca="false">100*LN(J38)</f>
        <v>563.718898502379</v>
      </c>
      <c r="AB38" s="341" t="n">
        <f aca="false">100*LN(K38)</f>
        <v>577.94329940141</v>
      </c>
      <c r="AC38" s="341" t="n">
        <f aca="false">100*LN(L38)</f>
        <v>584.775625438665</v>
      </c>
      <c r="AD38" s="341" t="n">
        <f aca="false">100*LN(M38)</f>
        <v>583.212415646095</v>
      </c>
      <c r="AE38" s="342" t="n">
        <f aca="false">100*LN(N38)</f>
        <v>579.140797484123</v>
      </c>
      <c r="AF38" s="428"/>
      <c r="AG38" s="453" t="n">
        <f aca="false">AVERAGE(V38:AE38)</f>
        <v>575.514353140166</v>
      </c>
      <c r="AI38" s="1"/>
      <c r="AJ38" s="1"/>
    </row>
    <row r="39" customFormat="false" ht="12" hidden="false" customHeight="false" outlineLevel="0" collapsed="false">
      <c r="C39" s="336" t="n">
        <f aca="true">EXP(LN($D$21)+LN($D$23)*NORMSINV(RAND()))</f>
        <v>485.685653267568</v>
      </c>
      <c r="D39" s="337" t="s">
        <v>194</v>
      </c>
      <c r="E39" s="338" t="n">
        <f aca="true">EXP(LN(C39)+LN(1+$E$24/100)*NORMSINV(RAND())+LN(1+$E$25/100))</f>
        <v>488.46026793924</v>
      </c>
      <c r="F39" s="338" t="n">
        <f aca="true">EXP(LN(C39)+LN(1+$F$24/100)*NORMSINV(RAND())+LN(1+$F$25/100))</f>
        <v>449.921740457277</v>
      </c>
      <c r="G39" s="338" t="n">
        <f aca="true">EXP(LN(C39)+LN(1+$G$24/100)*NORMSINV(RAND())+LN(1+$G$25/100))</f>
        <v>487.298611758259</v>
      </c>
      <c r="H39" s="338" t="n">
        <f aca="true">EXP(LN(C39)+LN(1+$H$24/100)*NORMSINV(RAND())+LN(1+$H$25/100))</f>
        <v>517.111382593155</v>
      </c>
      <c r="I39" s="338" t="n">
        <f aca="true">EXP(LN(C39)+LN(1+$I$24/100)*NORMSINV(RAND())+LN(1+$I$25/100))</f>
        <v>455.123394399709</v>
      </c>
      <c r="J39" s="338" t="n">
        <f aca="true">EXP(LN(C39)+LN(1+$J$24/100)*NORMSINV(RAND())+LN(1+$J$25/100))</f>
        <v>462.355619576027</v>
      </c>
      <c r="K39" s="338" t="n">
        <f aca="true">EXP(LN(C39)+LN(1+$K$24/100)*NORMSINV(RAND())+LN(1+$K$25/100))</f>
        <v>520.701692979315</v>
      </c>
      <c r="L39" s="338" t="n">
        <f aca="true">EXP(LN(C39)+LN(1+$L$24/100)*NORMSINV(RAND())+LN(1+$L$25/100))</f>
        <v>485.155322527507</v>
      </c>
      <c r="M39" s="338" t="n">
        <f aca="true">EXP(LN(C39)+LN(1+$M$24/100)*NORMSINV(RAND())+LN(1+$M$25/100))</f>
        <v>438.15896637456</v>
      </c>
      <c r="N39" s="339" t="n">
        <f aca="true">EXP(LN(C39)+LN(1+$N$24/100)*NORMSINV(RAND())+LN(1+$N$25/100))</f>
        <v>498.599516062455</v>
      </c>
      <c r="O39" s="452"/>
      <c r="P39" s="453" t="n">
        <f aca="false">AVERAGE(E39:N39)</f>
        <v>480.28865146675</v>
      </c>
      <c r="S39" s="1"/>
      <c r="U39" s="428"/>
      <c r="V39" s="340" t="n">
        <f aca="false">100*LN(E39)</f>
        <v>619.125813335255</v>
      </c>
      <c r="W39" s="341" t="n">
        <f aca="false">100*LN(F39)</f>
        <v>610.907365754531</v>
      </c>
      <c r="X39" s="341" t="n">
        <f aca="false">100*LN(G39)</f>
        <v>618.887710100128</v>
      </c>
      <c r="Y39" s="341" t="n">
        <f aca="false">100*LN(H39)</f>
        <v>624.825829152339</v>
      </c>
      <c r="Z39" s="341" t="n">
        <f aca="false">100*LN(I39)</f>
        <v>612.056857866671</v>
      </c>
      <c r="AA39" s="341" t="n">
        <f aca="false">100*LN(J39)</f>
        <v>613.63343343264</v>
      </c>
      <c r="AB39" s="341" t="n">
        <f aca="false">100*LN(K39)</f>
        <v>625.51773115162</v>
      </c>
      <c r="AC39" s="341" t="n">
        <f aca="false">100*LN(L39)</f>
        <v>618.446909230159</v>
      </c>
      <c r="AD39" s="341" t="n">
        <f aca="false">100*LN(M39)</f>
        <v>608.258178145899</v>
      </c>
      <c r="AE39" s="342" t="n">
        <f aca="false">100*LN(N39)</f>
        <v>621.180320049624</v>
      </c>
      <c r="AF39" s="428"/>
      <c r="AG39" s="453" t="n">
        <f aca="false">AVERAGE(V39:AE39)</f>
        <v>617.284014821886</v>
      </c>
      <c r="AI39" s="1"/>
      <c r="AJ39" s="1"/>
    </row>
    <row r="40" customFormat="false" ht="12" hidden="false" customHeight="false" outlineLevel="0" collapsed="false">
      <c r="C40" s="336" t="n">
        <f aca="true">EXP(LN($D$21)+LN($D$23)*NORMSINV(RAND()))</f>
        <v>357.882051275303</v>
      </c>
      <c r="D40" s="337" t="s">
        <v>195</v>
      </c>
      <c r="E40" s="338" t="n">
        <f aca="true">EXP(LN(C40)+LN(1+$E$24/100)*NORMSINV(RAND())+LN(1+$E$25/100))</f>
        <v>404.841891703526</v>
      </c>
      <c r="F40" s="338" t="n">
        <f aca="true">EXP(LN(C40)+LN(1+$F$24/100)*NORMSINV(RAND())+LN(1+$F$25/100))</f>
        <v>427.494103185876</v>
      </c>
      <c r="G40" s="338" t="n">
        <f aca="true">EXP(LN(C40)+LN(1+$G$24/100)*NORMSINV(RAND())+LN(1+$G$25/100))</f>
        <v>304.027281112948</v>
      </c>
      <c r="H40" s="338" t="n">
        <f aca="true">EXP(LN(C40)+LN(1+$H$24/100)*NORMSINV(RAND())+LN(1+$H$25/100))</f>
        <v>445.945558395105</v>
      </c>
      <c r="I40" s="338" t="n">
        <f aca="true">EXP(LN(C40)+LN(1+$I$24/100)*NORMSINV(RAND())+LN(1+$I$25/100))</f>
        <v>346.158689556893</v>
      </c>
      <c r="J40" s="338" t="n">
        <f aca="true">EXP(LN(C40)+LN(1+$J$24/100)*NORMSINV(RAND())+LN(1+$J$25/100))</f>
        <v>370.362895435024</v>
      </c>
      <c r="K40" s="338" t="n">
        <f aca="true">EXP(LN(C40)+LN(1+$K$24/100)*NORMSINV(RAND())+LN(1+$K$25/100))</f>
        <v>414.506093624315</v>
      </c>
      <c r="L40" s="338" t="n">
        <f aca="true">EXP(LN(C40)+LN(1+$L$24/100)*NORMSINV(RAND())+LN(1+$L$25/100))</f>
        <v>313.347028044908</v>
      </c>
      <c r="M40" s="338" t="n">
        <f aca="true">EXP(LN(C40)+LN(1+$M$24/100)*NORMSINV(RAND())+LN(1+$M$25/100))</f>
        <v>327.954983504855</v>
      </c>
      <c r="N40" s="339" t="n">
        <f aca="true">EXP(LN(C40)+LN(1+$N$24/100)*NORMSINV(RAND())+LN(1+$N$25/100))</f>
        <v>350.356983064891</v>
      </c>
      <c r="O40" s="452"/>
      <c r="P40" s="453" t="n">
        <f aca="false">AVERAGE(E40:N40)</f>
        <v>370.499550762834</v>
      </c>
      <c r="S40" s="1"/>
      <c r="U40" s="428"/>
      <c r="V40" s="340" t="n">
        <f aca="false">100*LN(E40)</f>
        <v>600.34966000287</v>
      </c>
      <c r="W40" s="341" t="n">
        <f aca="false">100*LN(F40)</f>
        <v>605.794049456443</v>
      </c>
      <c r="X40" s="341" t="n">
        <f aca="false">100*LN(G40)</f>
        <v>571.71174378829</v>
      </c>
      <c r="Y40" s="341" t="n">
        <f aca="false">100*LN(H40)</f>
        <v>610.019687819067</v>
      </c>
      <c r="Z40" s="341" t="n">
        <f aca="false">100*LN(I40)</f>
        <v>584.689731025223</v>
      </c>
      <c r="AA40" s="341" t="n">
        <f aca="false">100*LN(J40)</f>
        <v>591.448332344275</v>
      </c>
      <c r="AB40" s="341" t="n">
        <f aca="false">100*LN(K40)</f>
        <v>602.708767561159</v>
      </c>
      <c r="AC40" s="341" t="n">
        <f aca="false">100*LN(L40)</f>
        <v>574.731129216714</v>
      </c>
      <c r="AD40" s="341" t="n">
        <f aca="false">100*LN(M40)</f>
        <v>579.28763535531</v>
      </c>
      <c r="AE40" s="342" t="n">
        <f aca="false">100*LN(N40)</f>
        <v>585.89525863002</v>
      </c>
      <c r="AF40" s="428"/>
      <c r="AG40" s="453" t="n">
        <f aca="false">AVERAGE(V40:AE40)</f>
        <v>590.663599519937</v>
      </c>
      <c r="AI40" s="1"/>
      <c r="AJ40" s="1"/>
    </row>
    <row r="41" customFormat="false" ht="12" hidden="false" customHeight="false" outlineLevel="0" collapsed="false">
      <c r="C41" s="336" t="n">
        <f aca="true">EXP(LN($D$21)+LN($D$23)*NORMSINV(RAND()))</f>
        <v>273.150689027326</v>
      </c>
      <c r="D41" s="337" t="s">
        <v>196</v>
      </c>
      <c r="E41" s="338" t="n">
        <f aca="true">EXP(LN(C41)+LN(1+$E$24/100)*NORMSINV(RAND())+LN(1+$E$25/100))</f>
        <v>323.807603731798</v>
      </c>
      <c r="F41" s="338" t="n">
        <f aca="true">EXP(LN(C41)+LN(1+$F$24/100)*NORMSINV(RAND())+LN(1+$F$25/100))</f>
        <v>309.424147420501</v>
      </c>
      <c r="G41" s="338" t="n">
        <f aca="true">EXP(LN(C41)+LN(1+$G$24/100)*NORMSINV(RAND())+LN(1+$G$25/100))</f>
        <v>270.697317681201</v>
      </c>
      <c r="H41" s="338" t="n">
        <f aca="true">EXP(LN(C41)+LN(1+$H$24/100)*NORMSINV(RAND())+LN(1+$H$25/100))</f>
        <v>268.691953807211</v>
      </c>
      <c r="I41" s="338" t="n">
        <f aca="true">EXP(LN(C41)+LN(1+$I$24/100)*NORMSINV(RAND())+LN(1+$I$25/100))</f>
        <v>246.848531015781</v>
      </c>
      <c r="J41" s="338" t="n">
        <f aca="true">EXP(LN(C41)+LN(1+$J$24/100)*NORMSINV(RAND())+LN(1+$J$25/100))</f>
        <v>240.70444454974</v>
      </c>
      <c r="K41" s="338" t="n">
        <f aca="true">EXP(LN(C41)+LN(1+$K$24/100)*NORMSINV(RAND())+LN(1+$K$25/100))</f>
        <v>267.877222625898</v>
      </c>
      <c r="L41" s="338" t="n">
        <f aca="true">EXP(LN(C41)+LN(1+$L$24/100)*NORMSINV(RAND())+LN(1+$L$25/100))</f>
        <v>307.009847384808</v>
      </c>
      <c r="M41" s="338" t="n">
        <f aca="true">EXP(LN(C41)+LN(1+$M$24/100)*NORMSINV(RAND())+LN(1+$M$25/100))</f>
        <v>211.029626591344</v>
      </c>
      <c r="N41" s="339" t="n">
        <f aca="true">EXP(LN(C41)+LN(1+$N$24/100)*NORMSINV(RAND())+LN(1+$N$25/100))</f>
        <v>244.618869325144</v>
      </c>
      <c r="O41" s="452"/>
      <c r="P41" s="453" t="n">
        <f aca="false">AVERAGE(E41:N41)</f>
        <v>269.070956413343</v>
      </c>
      <c r="S41" s="1"/>
      <c r="U41" s="428"/>
      <c r="V41" s="340" t="n">
        <f aca="false">100*LN(E41)</f>
        <v>578.01495237714</v>
      </c>
      <c r="W41" s="341" t="n">
        <f aca="false">100*LN(F41)</f>
        <v>573.471298105508</v>
      </c>
      <c r="X41" s="341" t="n">
        <f aca="false">100*LN(G41)</f>
        <v>560.100128774664</v>
      </c>
      <c r="Y41" s="341" t="n">
        <f aca="false">100*LN(H41)</f>
        <v>559.356557027994</v>
      </c>
      <c r="Z41" s="341" t="n">
        <f aca="false">100*LN(I41)</f>
        <v>550.877491376872</v>
      </c>
      <c r="AA41" s="341" t="n">
        <f aca="false">100*LN(J41)</f>
        <v>548.356980971926</v>
      </c>
      <c r="AB41" s="341" t="n">
        <f aca="false">100*LN(K41)</f>
        <v>559.052875100952</v>
      </c>
      <c r="AC41" s="341" t="n">
        <f aca="false">100*LN(L41)</f>
        <v>572.687982324478</v>
      </c>
      <c r="AD41" s="341" t="n">
        <f aca="false">100*LN(M41)</f>
        <v>535.199853400497</v>
      </c>
      <c r="AE41" s="342" t="n">
        <f aca="false">100*LN(N41)</f>
        <v>549.970136388005</v>
      </c>
      <c r="AF41" s="428"/>
      <c r="AG41" s="453" t="n">
        <f aca="false">AVERAGE(V41:AE41)</f>
        <v>558.708825584803</v>
      </c>
      <c r="AI41" s="1"/>
      <c r="AJ41" s="1"/>
    </row>
    <row r="42" customFormat="false" ht="12" hidden="false" customHeight="false" outlineLevel="0" collapsed="false">
      <c r="C42" s="336" t="n">
        <f aca="true">EXP(LN($D$21)+LN($D$23)*NORMSINV(RAND()))</f>
        <v>398.039545422645</v>
      </c>
      <c r="D42" s="337" t="s">
        <v>197</v>
      </c>
      <c r="E42" s="338" t="n">
        <f aca="true">EXP(LN(C42)+LN(1+$E$24/100)*NORMSINV(RAND())+LN(1+$E$25/100))</f>
        <v>371.153108862629</v>
      </c>
      <c r="F42" s="338" t="n">
        <f aca="true">EXP(LN(C42)+LN(1+$F$24/100)*NORMSINV(RAND())+LN(1+$F$25/100))</f>
        <v>364.698207014811</v>
      </c>
      <c r="G42" s="338" t="n">
        <f aca="true">EXP(LN(C42)+LN(1+$G$24/100)*NORMSINV(RAND())+LN(1+$G$25/100))</f>
        <v>386.911273613097</v>
      </c>
      <c r="H42" s="338" t="n">
        <f aca="true">EXP(LN(C42)+LN(1+$H$24/100)*NORMSINV(RAND())+LN(1+$H$25/100))</f>
        <v>410.98235366335</v>
      </c>
      <c r="I42" s="338" t="n">
        <f aca="true">EXP(LN(C42)+LN(1+$I$24/100)*NORMSINV(RAND())+LN(1+$I$25/100))</f>
        <v>466.709410378715</v>
      </c>
      <c r="J42" s="338" t="n">
        <f aca="true">EXP(LN(C42)+LN(1+$J$24/100)*NORMSINV(RAND())+LN(1+$J$25/100))</f>
        <v>357.18316075051</v>
      </c>
      <c r="K42" s="338" t="n">
        <f aca="true">EXP(LN(C42)+LN(1+$K$24/100)*NORMSINV(RAND())+LN(1+$K$25/100))</f>
        <v>393.727939241756</v>
      </c>
      <c r="L42" s="338" t="n">
        <f aca="true">EXP(LN(C42)+LN(1+$L$24/100)*NORMSINV(RAND())+LN(1+$L$25/100))</f>
        <v>349.925042933461</v>
      </c>
      <c r="M42" s="338" t="n">
        <f aca="true">EXP(LN(C42)+LN(1+$M$24/100)*NORMSINV(RAND())+LN(1+$M$25/100))</f>
        <v>394.679871041402</v>
      </c>
      <c r="N42" s="339" t="n">
        <f aca="true">EXP(LN(C42)+LN(1+$N$24/100)*NORMSINV(RAND())+LN(1+$N$25/100))</f>
        <v>352.383689446593</v>
      </c>
      <c r="O42" s="452"/>
      <c r="P42" s="453" t="n">
        <f aca="false">AVERAGE(E42:N42)</f>
        <v>384.835405694632</v>
      </c>
      <c r="S42" s="1"/>
      <c r="U42" s="428"/>
      <c r="V42" s="340" t="n">
        <f aca="false">100*LN(E42)</f>
        <v>591.661466982547</v>
      </c>
      <c r="W42" s="341" t="n">
        <f aca="false">100*LN(F42)</f>
        <v>589.907018147354</v>
      </c>
      <c r="X42" s="341" t="n">
        <f aca="false">100*LN(G42)</f>
        <v>595.819539959443</v>
      </c>
      <c r="Y42" s="341" t="n">
        <f aca="false">100*LN(H42)</f>
        <v>601.855027844883</v>
      </c>
      <c r="Z42" s="341" t="n">
        <f aca="false">100*LN(I42)</f>
        <v>614.570681640947</v>
      </c>
      <c r="AA42" s="341" t="n">
        <f aca="false">100*LN(J42)</f>
        <v>587.824870553531</v>
      </c>
      <c r="AB42" s="341" t="n">
        <f aca="false">100*LN(K42)</f>
        <v>597.566016124773</v>
      </c>
      <c r="AC42" s="341" t="n">
        <f aca="false">100*LN(L42)</f>
        <v>585.771896850003</v>
      </c>
      <c r="AD42" s="341" t="n">
        <f aca="false">100*LN(M42)</f>
        <v>597.807498324675</v>
      </c>
      <c r="AE42" s="342" t="n">
        <f aca="false">100*LN(N42)</f>
        <v>586.472060878711</v>
      </c>
      <c r="AF42" s="428"/>
      <c r="AG42" s="453" t="n">
        <f aca="false">AVERAGE(V42:AE42)</f>
        <v>594.925607730687</v>
      </c>
      <c r="AI42" s="1"/>
      <c r="AJ42" s="1"/>
    </row>
    <row r="43" customFormat="false" ht="12" hidden="false" customHeight="false" outlineLevel="0" collapsed="false">
      <c r="C43" s="336" t="n">
        <f aca="true">EXP(LN($D$21)+LN($D$23)*NORMSINV(RAND()))</f>
        <v>326.049421391036</v>
      </c>
      <c r="D43" s="337" t="s">
        <v>198</v>
      </c>
      <c r="E43" s="338" t="n">
        <f aca="true">EXP(LN(C43)+LN(1+$E$24/100)*NORMSINV(RAND())+LN(1+$E$25/100))</f>
        <v>317.01990181414</v>
      </c>
      <c r="F43" s="338" t="n">
        <f aca="true">EXP(LN(C43)+LN(1+$F$24/100)*NORMSINV(RAND())+LN(1+$F$25/100))</f>
        <v>321.311872479619</v>
      </c>
      <c r="G43" s="338" t="n">
        <f aca="true">EXP(LN(C43)+LN(1+$G$24/100)*NORMSINV(RAND())+LN(1+$G$25/100))</f>
        <v>305.882881625303</v>
      </c>
      <c r="H43" s="338" t="n">
        <f aca="true">EXP(LN(C43)+LN(1+$H$24/100)*NORMSINV(RAND())+LN(1+$H$25/100))</f>
        <v>353.458970294387</v>
      </c>
      <c r="I43" s="338" t="n">
        <f aca="true">EXP(LN(C43)+LN(1+$I$24/100)*NORMSINV(RAND())+LN(1+$I$25/100))</f>
        <v>314.554779569019</v>
      </c>
      <c r="J43" s="338" t="n">
        <f aca="true">EXP(LN(C43)+LN(1+$J$24/100)*NORMSINV(RAND())+LN(1+$J$25/100))</f>
        <v>305.295565853235</v>
      </c>
      <c r="K43" s="338" t="n">
        <f aca="true">EXP(LN(C43)+LN(1+$K$24/100)*NORMSINV(RAND())+LN(1+$K$25/100))</f>
        <v>363.570012154721</v>
      </c>
      <c r="L43" s="338" t="n">
        <f aca="true">EXP(LN(C43)+LN(1+$L$24/100)*NORMSINV(RAND())+LN(1+$L$25/100))</f>
        <v>351.621092975156</v>
      </c>
      <c r="M43" s="338" t="n">
        <f aca="true">EXP(LN(C43)+LN(1+$M$24/100)*NORMSINV(RAND())+LN(1+$M$25/100))</f>
        <v>344.117913929281</v>
      </c>
      <c r="N43" s="339" t="n">
        <f aca="true">EXP(LN(C43)+LN(1+$N$24/100)*NORMSINV(RAND())+LN(1+$N$25/100))</f>
        <v>352.479803109556</v>
      </c>
      <c r="O43" s="452"/>
      <c r="P43" s="453" t="n">
        <f aca="false">AVERAGE(E43:N43)</f>
        <v>332.931279380442</v>
      </c>
      <c r="S43" s="1"/>
      <c r="U43" s="428"/>
      <c r="V43" s="340" t="n">
        <f aca="false">100*LN(E43)</f>
        <v>575.896455365467</v>
      </c>
      <c r="W43" s="341" t="n">
        <f aca="false">100*LN(F43)</f>
        <v>577.241221682294</v>
      </c>
      <c r="X43" s="341" t="n">
        <f aca="false">100*LN(G43)</f>
        <v>572.320228890222</v>
      </c>
      <c r="Y43" s="341" t="n">
        <f aca="false">100*LN(H43)</f>
        <v>586.77674115406</v>
      </c>
      <c r="Z43" s="341" t="n">
        <f aca="false">100*LN(I43)</f>
        <v>575.115824084264</v>
      </c>
      <c r="AA43" s="341" t="n">
        <f aca="false">100*LN(J43)</f>
        <v>572.128037573505</v>
      </c>
      <c r="AB43" s="341" t="n">
        <f aca="false">100*LN(K43)</f>
        <v>589.597188408009</v>
      </c>
      <c r="AC43" s="341" t="n">
        <f aca="false">100*LN(L43)</f>
        <v>586.255415540853</v>
      </c>
      <c r="AD43" s="341" t="n">
        <f aca="false">100*LN(M43)</f>
        <v>584.098437169037</v>
      </c>
      <c r="AE43" s="342" t="n">
        <f aca="false">100*LN(N43)</f>
        <v>586.499332446773</v>
      </c>
      <c r="AF43" s="428"/>
      <c r="AG43" s="453" t="n">
        <f aca="false">AVERAGE(V43:AE43)</f>
        <v>580.592888231448</v>
      </c>
      <c r="AI43" s="1"/>
      <c r="AJ43" s="1"/>
    </row>
    <row r="44" customFormat="false" ht="12" hidden="false" customHeight="false" outlineLevel="0" collapsed="false">
      <c r="C44" s="336" t="n">
        <f aca="true">EXP(LN($D$21)+LN($D$23)*NORMSINV(RAND()))</f>
        <v>356.404099276235</v>
      </c>
      <c r="D44" s="337" t="s">
        <v>199</v>
      </c>
      <c r="E44" s="338" t="n">
        <f aca="true">EXP(LN(C44)+LN(1+$E$24/100)*NORMSINV(RAND())+LN(1+$E$25/100))</f>
        <v>365.603375192773</v>
      </c>
      <c r="F44" s="338" t="n">
        <f aca="true">EXP(LN(C44)+LN(1+$F$24/100)*NORMSINV(RAND())+LN(1+$F$25/100))</f>
        <v>376.614199315494</v>
      </c>
      <c r="G44" s="338" t="n">
        <f aca="true">EXP(LN(C44)+LN(1+$G$24/100)*NORMSINV(RAND())+LN(1+$G$25/100))</f>
        <v>366.138877672437</v>
      </c>
      <c r="H44" s="338" t="n">
        <f aca="true">EXP(LN(C44)+LN(1+$H$24/100)*NORMSINV(RAND())+LN(1+$H$25/100))</f>
        <v>361.24580316235</v>
      </c>
      <c r="I44" s="338" t="n">
        <f aca="true">EXP(LN(C44)+LN(1+$I$24/100)*NORMSINV(RAND())+LN(1+$I$25/100))</f>
        <v>307.232307954478</v>
      </c>
      <c r="J44" s="338" t="n">
        <f aca="true">EXP(LN(C44)+LN(1+$J$24/100)*NORMSINV(RAND())+LN(1+$J$25/100))</f>
        <v>328.801051639221</v>
      </c>
      <c r="K44" s="338" t="n">
        <f aca="true">EXP(LN(C44)+LN(1+$K$24/100)*NORMSINV(RAND())+LN(1+$K$25/100))</f>
        <v>395.875448635607</v>
      </c>
      <c r="L44" s="338" t="n">
        <f aca="true">EXP(LN(C44)+LN(1+$L$24/100)*NORMSINV(RAND())+LN(1+$L$25/100))</f>
        <v>356.435074694762</v>
      </c>
      <c r="M44" s="338" t="n">
        <f aca="true">EXP(LN(C44)+LN(1+$M$24/100)*NORMSINV(RAND())+LN(1+$M$25/100))</f>
        <v>327.187983140112</v>
      </c>
      <c r="N44" s="339" t="n">
        <f aca="true">EXP(LN(C44)+LN(1+$N$24/100)*NORMSINV(RAND())+LN(1+$N$25/100))</f>
        <v>328.696225356635</v>
      </c>
      <c r="O44" s="452"/>
      <c r="P44" s="453" t="n">
        <f aca="false">AVERAGE(E44:N44)</f>
        <v>351.383034676387</v>
      </c>
      <c r="S44" s="1"/>
      <c r="U44" s="428"/>
      <c r="V44" s="340" t="n">
        <f aca="false">100*LN(E44)</f>
        <v>590.15490714651</v>
      </c>
      <c r="W44" s="341" t="n">
        <f aca="false">100*LN(F44)</f>
        <v>593.122131948332</v>
      </c>
      <c r="X44" s="341" t="n">
        <f aca="false">100*LN(G44)</f>
        <v>590.301270862194</v>
      </c>
      <c r="Y44" s="341" t="n">
        <f aca="false">100*LN(H44)</f>
        <v>588.955862181549</v>
      </c>
      <c r="Z44" s="341" t="n">
        <f aca="false">100*LN(I44)</f>
        <v>572.760416486628</v>
      </c>
      <c r="AA44" s="341" t="n">
        <f aca="false">100*LN(J44)</f>
        <v>579.545286159303</v>
      </c>
      <c r="AB44" s="341" t="n">
        <f aca="false">100*LN(K44)</f>
        <v>598.109963813409</v>
      </c>
      <c r="AC44" s="341" t="n">
        <f aca="false">100*LN(L44)</f>
        <v>587.615210460046</v>
      </c>
      <c r="AD44" s="341" t="n">
        <f aca="false">100*LN(M44)</f>
        <v>579.053487770976</v>
      </c>
      <c r="AE44" s="342" t="n">
        <f aca="false">100*LN(N44)</f>
        <v>579.513399705278</v>
      </c>
      <c r="AF44" s="428"/>
      <c r="AG44" s="453" t="n">
        <f aca="false">AVERAGE(V44:AE44)</f>
        <v>585.913193653423</v>
      </c>
      <c r="AI44" s="1"/>
      <c r="AJ44" s="1"/>
    </row>
    <row r="45" customFormat="false" ht="12" hidden="false" customHeight="false" outlineLevel="0" collapsed="false">
      <c r="C45" s="336" t="n">
        <f aca="true">EXP(LN($D$21)+LN($D$23)*NORMSINV(RAND()))</f>
        <v>343.050952089571</v>
      </c>
      <c r="D45" s="337" t="s">
        <v>200</v>
      </c>
      <c r="E45" s="338" t="n">
        <f aca="true">EXP(LN(C45)+LN(1+$E$24/100)*NORMSINV(RAND())+LN(1+$E$25/100))</f>
        <v>400.147314529783</v>
      </c>
      <c r="F45" s="338" t="n">
        <f aca="true">EXP(LN(C45)+LN(1+$F$24/100)*NORMSINV(RAND())+LN(1+$F$25/100))</f>
        <v>325.701644636058</v>
      </c>
      <c r="G45" s="338" t="n">
        <f aca="true">EXP(LN(C45)+LN(1+$G$24/100)*NORMSINV(RAND())+LN(1+$G$25/100))</f>
        <v>318.231857987392</v>
      </c>
      <c r="H45" s="338" t="n">
        <f aca="true">EXP(LN(C45)+LN(1+$H$24/100)*NORMSINV(RAND())+LN(1+$H$25/100))</f>
        <v>334.025632318382</v>
      </c>
      <c r="I45" s="338" t="n">
        <f aca="true">EXP(LN(C45)+LN(1+$I$24/100)*NORMSINV(RAND())+LN(1+$I$25/100))</f>
        <v>322.765513695087</v>
      </c>
      <c r="J45" s="338" t="n">
        <f aca="true">EXP(LN(C45)+LN(1+$J$24/100)*NORMSINV(RAND())+LN(1+$J$25/100))</f>
        <v>355.986631982377</v>
      </c>
      <c r="K45" s="338" t="n">
        <f aca="true">EXP(LN(C45)+LN(1+$K$24/100)*NORMSINV(RAND())+LN(1+$K$25/100))</f>
        <v>383.664747497793</v>
      </c>
      <c r="L45" s="338" t="n">
        <f aca="true">EXP(LN(C45)+LN(1+$L$24/100)*NORMSINV(RAND())+LN(1+$L$25/100))</f>
        <v>352.637533088323</v>
      </c>
      <c r="M45" s="338" t="n">
        <f aca="true">EXP(LN(C45)+LN(1+$M$24/100)*NORMSINV(RAND())+LN(1+$M$25/100))</f>
        <v>323.145280461236</v>
      </c>
      <c r="N45" s="339" t="n">
        <f aca="true">EXP(LN(C45)+LN(1+$N$24/100)*NORMSINV(RAND())+LN(1+$N$25/100))</f>
        <v>351.175492809158</v>
      </c>
      <c r="O45" s="452"/>
      <c r="P45" s="453" t="n">
        <f aca="false">AVERAGE(E45:N45)</f>
        <v>346.748164900559</v>
      </c>
      <c r="S45" s="1"/>
      <c r="U45" s="428"/>
      <c r="V45" s="340" t="n">
        <f aca="false">100*LN(E45)</f>
        <v>599.183276563168</v>
      </c>
      <c r="W45" s="341" t="n">
        <f aca="false">100*LN(F45)</f>
        <v>578.598176181214</v>
      </c>
      <c r="X45" s="341" t="n">
        <f aca="false">100*LN(G45)</f>
        <v>576.27802302742</v>
      </c>
      <c r="Y45" s="341" t="n">
        <f aca="false">100*LN(H45)</f>
        <v>581.121773350028</v>
      </c>
      <c r="Z45" s="341" t="n">
        <f aca="false">100*LN(I45)</f>
        <v>577.692609579104</v>
      </c>
      <c r="AA45" s="341" t="n">
        <f aca="false">100*LN(J45)</f>
        <v>587.489317953569</v>
      </c>
      <c r="AB45" s="341" t="n">
        <f aca="false">100*LN(K45)</f>
        <v>594.976911786349</v>
      </c>
      <c r="AC45" s="341" t="n">
        <f aca="false">100*LN(L45)</f>
        <v>586.54407109474</v>
      </c>
      <c r="AD45" s="341" t="n">
        <f aca="false">100*LN(M45)</f>
        <v>577.810200680954</v>
      </c>
      <c r="AE45" s="342" t="n">
        <f aca="false">100*LN(N45)</f>
        <v>586.128607803103</v>
      </c>
      <c r="AF45" s="428"/>
      <c r="AG45" s="453" t="n">
        <f aca="false">AVERAGE(V45:AE45)</f>
        <v>584.582296801965</v>
      </c>
      <c r="AI45" s="1"/>
      <c r="AJ45" s="1"/>
    </row>
    <row r="46" customFormat="false" ht="12" hidden="false" customHeight="false" outlineLevel="0" collapsed="false">
      <c r="C46" s="336" t="n">
        <f aca="true">EXP(LN($D$21)+LN($D$23)*NORMSINV(RAND()))</f>
        <v>619.943001762272</v>
      </c>
      <c r="D46" s="337" t="s">
        <v>201</v>
      </c>
      <c r="E46" s="338" t="n">
        <f aca="true">EXP(LN(C46)+LN(1+$E$24/100)*NORMSINV(RAND())+LN(1+$E$25/100))</f>
        <v>706.997445768537</v>
      </c>
      <c r="F46" s="338" t="n">
        <f aca="true">EXP(LN(C46)+LN(1+$F$24/100)*NORMSINV(RAND())+LN(1+$F$25/100))</f>
        <v>665.635195553922</v>
      </c>
      <c r="G46" s="338" t="n">
        <f aca="true">EXP(LN(C46)+LN(1+$G$24/100)*NORMSINV(RAND())+LN(1+$G$25/100))</f>
        <v>572.352303055987</v>
      </c>
      <c r="H46" s="338" t="n">
        <f aca="true">EXP(LN(C46)+LN(1+$H$24/100)*NORMSINV(RAND())+LN(1+$H$25/100))</f>
        <v>668.430737379767</v>
      </c>
      <c r="I46" s="338" t="n">
        <f aca="true">EXP(LN(C46)+LN(1+$I$24/100)*NORMSINV(RAND())+LN(1+$I$25/100))</f>
        <v>552.561161170879</v>
      </c>
      <c r="J46" s="338" t="n">
        <f aca="true">EXP(LN(C46)+LN(1+$J$24/100)*NORMSINV(RAND())+LN(1+$J$25/100))</f>
        <v>596.617950091386</v>
      </c>
      <c r="K46" s="338" t="n">
        <f aca="true">EXP(LN(C46)+LN(1+$K$24/100)*NORMSINV(RAND())+LN(1+$K$25/100))</f>
        <v>561.033703766022</v>
      </c>
      <c r="L46" s="338" t="n">
        <f aca="true">EXP(LN(C46)+LN(1+$L$24/100)*NORMSINV(RAND())+LN(1+$L$25/100))</f>
        <v>510.957495939657</v>
      </c>
      <c r="M46" s="338" t="n">
        <f aca="true">EXP(LN(C46)+LN(1+$M$24/100)*NORMSINV(RAND())+LN(1+$M$25/100))</f>
        <v>539.844676517049</v>
      </c>
      <c r="N46" s="339" t="n">
        <f aca="true">EXP(LN(C46)+LN(1+$N$24/100)*NORMSINV(RAND())+LN(1+$N$25/100))</f>
        <v>661.279307713512</v>
      </c>
      <c r="O46" s="452"/>
      <c r="P46" s="453" t="n">
        <f aca="false">AVERAGE(E46:N46)</f>
        <v>603.570997695672</v>
      </c>
      <c r="S46" s="1"/>
      <c r="U46" s="428"/>
      <c r="V46" s="340" t="n">
        <f aca="false">100*LN(E46)</f>
        <v>656.10270531157</v>
      </c>
      <c r="W46" s="341" t="n">
        <f aca="false">100*LN(F46)</f>
        <v>650.074176604459</v>
      </c>
      <c r="X46" s="341" t="n">
        <f aca="false">100*LN(G46)</f>
        <v>634.975471621589</v>
      </c>
      <c r="Y46" s="341" t="n">
        <f aca="false">100*LN(H46)</f>
        <v>650.493278216863</v>
      </c>
      <c r="Z46" s="341" t="n">
        <f aca="false">100*LN(I46)</f>
        <v>631.456412621705</v>
      </c>
      <c r="AA46" s="341" t="n">
        <f aca="false">100*LN(J46)</f>
        <v>639.127695894179</v>
      </c>
      <c r="AB46" s="341" t="n">
        <f aca="false">100*LN(K46)</f>
        <v>632.978098173238</v>
      </c>
      <c r="AC46" s="341" t="n">
        <f aca="false">100*LN(L46)</f>
        <v>623.628640854393</v>
      </c>
      <c r="AD46" s="341" t="n">
        <f aca="false">100*LN(M46)</f>
        <v>629.128146210359</v>
      </c>
      <c r="AE46" s="342" t="n">
        <f aca="false">100*LN(N46)</f>
        <v>649.417630387428</v>
      </c>
      <c r="AF46" s="428"/>
      <c r="AG46" s="453" t="n">
        <f aca="false">AVERAGE(V46:AE46)</f>
        <v>639.738225589578</v>
      </c>
      <c r="AI46" s="1"/>
      <c r="AJ46" s="1"/>
    </row>
    <row r="47" customFormat="false" ht="12" hidden="false" customHeight="false" outlineLevel="0" collapsed="false">
      <c r="C47" s="336" t="n">
        <f aca="true">EXP(LN($D$21)+LN($D$23)*NORMSINV(RAND()))</f>
        <v>712.258574124112</v>
      </c>
      <c r="D47" s="343" t="s">
        <v>202</v>
      </c>
      <c r="E47" s="344" t="n">
        <f aca="true">EXP(LN(C47)+LN(1+$E$24/100)*NORMSINV(RAND())+LN(1+$E$25/100))</f>
        <v>676.960851117032</v>
      </c>
      <c r="F47" s="344" t="n">
        <f aca="true">EXP(LN(C47)+LN(1+$F$24/100)*NORMSINV(RAND())+LN(1+$F$25/100))</f>
        <v>663.223537978774</v>
      </c>
      <c r="G47" s="344" t="n">
        <f aca="true">EXP(LN(C47)+LN(1+$G$24/100)*NORMSINV(RAND())+LN(1+$G$25/100))</f>
        <v>822.165698168181</v>
      </c>
      <c r="H47" s="344" t="n">
        <f aca="true">EXP(LN(C47)+LN(1+$H$24/100)*NORMSINV(RAND())+LN(1+$H$25/100))</f>
        <v>693.615140485718</v>
      </c>
      <c r="I47" s="344" t="n">
        <f aca="true">EXP(LN(C47)+LN(1+$I$24/100)*NORMSINV(RAND())+LN(1+$I$25/100))</f>
        <v>746.213660980941</v>
      </c>
      <c r="J47" s="344" t="n">
        <f aca="true">EXP(LN(C47)+LN(1+$J$24/100)*NORMSINV(RAND())+LN(1+$J$25/100))</f>
        <v>773.118943242241</v>
      </c>
      <c r="K47" s="344" t="n">
        <f aca="true">EXP(LN(C47)+LN(1+$K$24/100)*NORMSINV(RAND())+LN(1+$K$25/100))</f>
        <v>682.047488970046</v>
      </c>
      <c r="L47" s="344" t="n">
        <f aca="true">EXP(LN(C47)+LN(1+$L$24/100)*NORMSINV(RAND())+LN(1+$L$25/100))</f>
        <v>741.591705469253</v>
      </c>
      <c r="M47" s="344" t="n">
        <f aca="true">EXP(LN(C47)+LN(1+$M$24/100)*NORMSINV(RAND())+LN(1+$M$25/100))</f>
        <v>664.544244716928</v>
      </c>
      <c r="N47" s="345" t="n">
        <f aca="true">EXP(LN(C47)+LN(1+$N$24/100)*NORMSINV(RAND())+LN(1+$N$25/100))</f>
        <v>765.240850245357</v>
      </c>
      <c r="O47" s="452"/>
      <c r="P47" s="453" t="n">
        <f aca="false">AVERAGE(E47:N47)</f>
        <v>722.872212137447</v>
      </c>
      <c r="S47" s="1"/>
      <c r="U47" s="428"/>
      <c r="V47" s="346" t="n">
        <f aca="false">100*LN(E47)</f>
        <v>651.761344423437</v>
      </c>
      <c r="W47" s="347" t="n">
        <f aca="false">100*LN(F47)</f>
        <v>649.711209471536</v>
      </c>
      <c r="X47" s="347" t="n">
        <f aca="false">100*LN(G47)</f>
        <v>671.194195402183</v>
      </c>
      <c r="Y47" s="347" t="n">
        <f aca="false">100*LN(H47)</f>
        <v>654.191725407139</v>
      </c>
      <c r="Z47" s="347" t="n">
        <f aca="false">100*LN(I47)</f>
        <v>661.501196801822</v>
      </c>
      <c r="AA47" s="347" t="n">
        <f aca="false">100*LN(J47)</f>
        <v>665.043290899124</v>
      </c>
      <c r="AB47" s="347" t="n">
        <f aca="false">100*LN(K47)</f>
        <v>652.509928734016</v>
      </c>
      <c r="AC47" s="347" t="n">
        <f aca="false">100*LN(L47)</f>
        <v>660.879882954677</v>
      </c>
      <c r="AD47" s="347" t="n">
        <f aca="false">100*LN(M47)</f>
        <v>649.91014594084</v>
      </c>
      <c r="AE47" s="348" t="n">
        <f aca="false">100*LN(N47)</f>
        <v>664.019062119783</v>
      </c>
      <c r="AF47" s="428"/>
      <c r="AG47" s="453" t="n">
        <f aca="false">AVERAGE(V47:AE47)</f>
        <v>658.072198215456</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07.011740656529</v>
      </c>
      <c r="Q49" s="353" t="s">
        <v>83</v>
      </c>
      <c r="R49" s="1"/>
      <c r="S49" s="1"/>
      <c r="U49" s="428"/>
      <c r="V49" s="428"/>
      <c r="W49" s="428"/>
      <c r="X49" s="428"/>
      <c r="Y49" s="428"/>
      <c r="Z49" s="428"/>
      <c r="AA49" s="428"/>
      <c r="AB49" s="428"/>
      <c r="AC49" s="428"/>
      <c r="AD49" s="428"/>
      <c r="AE49" s="428"/>
      <c r="AF49" s="351" t="s">
        <v>49</v>
      </c>
      <c r="AG49" s="352" t="n">
        <f aca="false">AVERAGE(AG27:AG47)</f>
        <v>596.029098546014</v>
      </c>
      <c r="AH49" s="353" t="s">
        <v>83</v>
      </c>
      <c r="AI49" s="1"/>
      <c r="AJ49" s="1"/>
    </row>
    <row r="50" customFormat="false" ht="12" hidden="false" customHeight="false" outlineLevel="0" collapsed="false">
      <c r="D50" s="457" t="s">
        <v>49</v>
      </c>
      <c r="E50" s="458" t="n">
        <f aca="false">AVERAGE(E28:E47)</f>
        <v>432.700602398253</v>
      </c>
      <c r="F50" s="458" t="n">
        <f aca="false">AVERAGE(F28:F47)</f>
        <v>408.189428223325</v>
      </c>
      <c r="G50" s="458" t="n">
        <f aca="false">AVERAGE(G28:G47)</f>
        <v>391.388220820002</v>
      </c>
      <c r="H50" s="458" t="n">
        <f aca="false">AVERAGE(H28:H47)</f>
        <v>439.329788388843</v>
      </c>
      <c r="I50" s="458" t="n">
        <f aca="false">AVERAGE(I28:I47)</f>
        <v>399.286303817915</v>
      </c>
      <c r="J50" s="458" t="n">
        <f aca="false">AVERAGE(J28:J47)</f>
        <v>397.398681287233</v>
      </c>
      <c r="K50" s="458" t="n">
        <f aca="false">AVERAGE(K28:K47)</f>
        <v>427.582146078152</v>
      </c>
      <c r="L50" s="458" t="n">
        <f aca="false">AVERAGE(L28:L47)</f>
        <v>393.074705528585</v>
      </c>
      <c r="M50" s="458" t="n">
        <f aca="false">AVERAGE(M28:M47)</f>
        <v>379.166766296441</v>
      </c>
      <c r="N50" s="458" t="n">
        <f aca="false">AVERAGE(N28:N47)</f>
        <v>402.000763726539</v>
      </c>
      <c r="O50" s="352" t="n">
        <f aca="false">AVERAGE(E50:N50)</f>
        <v>407.011740656529</v>
      </c>
      <c r="P50" s="352" t="n">
        <f aca="false">AVERAGE(E28:N47)</f>
        <v>407.011740656529</v>
      </c>
      <c r="Q50" s="356" t="n">
        <f aca="false">STDEV(E50:N50)</f>
        <v>19.775920953299</v>
      </c>
      <c r="U50" s="457" t="s">
        <v>49</v>
      </c>
      <c r="V50" s="458" t="n">
        <f aca="false">AVERAGE(V28:V47)</f>
        <v>602.734969804313</v>
      </c>
      <c r="W50" s="458" t="n">
        <f aca="false">AVERAGE(W28:W47)</f>
        <v>597.027734592417</v>
      </c>
      <c r="X50" s="458" t="n">
        <f aca="false">AVERAGE(X28:X47)</f>
        <v>591.339025559688</v>
      </c>
      <c r="Y50" s="458" t="n">
        <f aca="false">AVERAGE(Y28:Y47)</f>
        <v>603.709449192151</v>
      </c>
      <c r="Z50" s="458" t="n">
        <f aca="false">AVERAGE(Z28:Z47)</f>
        <v>593.557430285844</v>
      </c>
      <c r="AA50" s="458" t="n">
        <f aca="false">AVERAGE(AA28:AA47)</f>
        <v>593.558830189887</v>
      </c>
      <c r="AB50" s="458" t="n">
        <f aca="false">AVERAGE(AB28:AB47)</f>
        <v>601.272218984668</v>
      </c>
      <c r="AC50" s="458" t="n">
        <f aca="false">AVERAGE(AC28:AC47)</f>
        <v>592.737894681469</v>
      </c>
      <c r="AD50" s="458" t="n">
        <f aca="false">AVERAGE(AD28:AD47)</f>
        <v>589.45374945622</v>
      </c>
      <c r="AE50" s="458" t="n">
        <f aca="false">AVERAGE(AE28:AE47)</f>
        <v>594.899682713488</v>
      </c>
      <c r="AF50" s="352" t="n">
        <f aca="false">AVERAGE(V50:AE50)</f>
        <v>596.029098546014</v>
      </c>
      <c r="AG50" s="352" t="n">
        <f aca="false">AVERAGE(V28:AE47)</f>
        <v>596.029098546014</v>
      </c>
      <c r="AH50" s="459" t="n">
        <f aca="false">STDEV(V50:AE50)</f>
        <v>4.96649948575443</v>
      </c>
    </row>
    <row r="51" customFormat="false" ht="13" hidden="false" customHeight="false" outlineLevel="0" collapsed="false">
      <c r="E51" s="0"/>
      <c r="F51" s="0"/>
      <c r="G51" s="0"/>
      <c r="H51" s="0"/>
      <c r="I51" s="0"/>
      <c r="J51" s="0"/>
      <c r="K51" s="0"/>
      <c r="L51" s="0"/>
      <c r="M51" s="0"/>
      <c r="N51" s="0"/>
      <c r="O51" s="357" t="s">
        <v>83</v>
      </c>
      <c r="P51" s="358" t="n">
        <f aca="false">STDEV(P28:P47)</f>
        <v>125.303485432118</v>
      </c>
      <c r="Q51" s="359" t="n">
        <f aca="false">STDEV(E28:N47)</f>
        <v>128.936184750209</v>
      </c>
      <c r="R51" s="0"/>
      <c r="S51" s="0"/>
      <c r="T51" s="0"/>
      <c r="U51" s="0"/>
      <c r="V51" s="0"/>
      <c r="W51" s="0"/>
      <c r="X51" s="0"/>
      <c r="Y51" s="0"/>
      <c r="AF51" s="357" t="s">
        <v>83</v>
      </c>
      <c r="AG51" s="459" t="n">
        <f aca="false">STDEV(AG28:AG47)</f>
        <v>30.4801386220373</v>
      </c>
      <c r="AH51" s="459" t="n">
        <f aca="false">STDEV(V28:AE47)</f>
        <v>31.3169893064145</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30.543151545478</v>
      </c>
      <c r="F53" s="372" t="n">
        <f aca="false">SQRT(F77)</f>
        <v>103.641540340875</v>
      </c>
      <c r="G53" s="372" t="n">
        <f aca="false">SQRT(G77)</f>
        <v>178.89769222413</v>
      </c>
      <c r="H53" s="462"/>
      <c r="I53" s="374" t="n">
        <f aca="false">SQRT(G53/F53)</f>
        <v>1.31381870185902</v>
      </c>
      <c r="J53" s="431"/>
      <c r="K53" s="431"/>
      <c r="L53" s="431"/>
      <c r="M53" s="431"/>
      <c r="N53" s="431"/>
      <c r="O53" s="431"/>
      <c r="S53" s="463"/>
      <c r="T53" s="378"/>
      <c r="U53" s="371" t="s">
        <v>209</v>
      </c>
      <c r="V53" s="377" t="n">
        <f aca="false">EXP(V90/100)</f>
        <v>1.37277572161272</v>
      </c>
      <c r="W53" s="377" t="n">
        <f aca="false">EXP(W90/100)</f>
        <v>1.28600846355821</v>
      </c>
      <c r="X53" s="377" t="n">
        <f aca="false">EXP(X90/100)</f>
        <v>1.54371778834935</v>
      </c>
      <c r="Y53" s="378"/>
      <c r="Z53" s="464" t="n">
        <f aca="false">SQRT(X53/W53)</f>
        <v>1.09562527108198</v>
      </c>
      <c r="AA53" s="431"/>
      <c r="AB53" s="431"/>
      <c r="AC53" s="431"/>
      <c r="AD53" s="431"/>
      <c r="AE53" s="431"/>
      <c r="AF53" s="351" t="s">
        <v>49</v>
      </c>
      <c r="AG53" s="352" t="n">
        <f aca="false">EXP(AG49/100)</f>
        <v>387.722929559699</v>
      </c>
      <c r="AH53" s="353" t="s">
        <v>210</v>
      </c>
    </row>
    <row r="54" customFormat="false" ht="12" hidden="false" customHeight="false" outlineLevel="0" collapsed="false">
      <c r="C54" s="465"/>
      <c r="D54" s="380" t="s">
        <v>211</v>
      </c>
      <c r="E54" s="381" t="n">
        <f aca="false">IF(ISERROR(SQRT(E78)),-SQRT(-E78),SQRT(E78))</f>
        <v>124.707711691933</v>
      </c>
      <c r="F54" s="381" t="n">
        <f aca="false">IF(ISERROR(SQRT(F78)),-SQRT(-F78),SQRT(F78))</f>
        <v>84.6934461604777</v>
      </c>
      <c r="G54" s="381" t="n">
        <f aca="false">IF(ISERROR(SQRT(G78)),-SQRT(-G78),SQRT(G78))</f>
        <v>154.696628561642</v>
      </c>
      <c r="H54" s="381" t="n">
        <f aca="false">(G54-F54)/2</f>
        <v>35.0015912005824</v>
      </c>
      <c r="I54" s="466"/>
      <c r="J54" s="431"/>
      <c r="K54" s="431"/>
      <c r="L54" s="431"/>
      <c r="M54" s="431"/>
      <c r="N54" s="431"/>
      <c r="O54" s="431"/>
      <c r="S54" s="467"/>
      <c r="T54" s="386"/>
      <c r="U54" s="380" t="s">
        <v>212</v>
      </c>
      <c r="V54" s="385" t="n">
        <f aca="false">EXP(V91/100)</f>
        <v>1.3545033939572</v>
      </c>
      <c r="W54" s="385" t="n">
        <f aca="false">EXP(W91/100)</f>
        <v>1.22892414592207</v>
      </c>
      <c r="X54" s="385" t="n">
        <f aca="false">EXP(X91/100)</f>
        <v>1.45698177127052</v>
      </c>
      <c r="Y54" s="386"/>
      <c r="Z54" s="468" t="n">
        <f aca="false">SQRT(X54/W54)</f>
        <v>1.08884113714774</v>
      </c>
      <c r="AA54" s="431"/>
      <c r="AB54" s="431"/>
      <c r="AC54" s="431"/>
      <c r="AD54" s="431"/>
      <c r="AE54" s="431"/>
      <c r="AF54" s="352" t="n">
        <f aca="false">EXP(AF50/100)</f>
        <v>387.722929559699</v>
      </c>
      <c r="AG54" s="352" t="n">
        <f aca="false">EXP(AG50/100)</f>
        <v>387.722929559699</v>
      </c>
      <c r="AH54" s="359" t="n">
        <f aca="false">100*EXP(AH50/100)-100</f>
        <v>5.09189741372967</v>
      </c>
    </row>
    <row r="55" customFormat="false" ht="12" hidden="false" customHeight="false" outlineLevel="0" collapsed="false">
      <c r="C55" s="465"/>
      <c r="D55" s="380" t="s">
        <v>262</v>
      </c>
      <c r="E55" s="381" t="n">
        <f aca="false">IF(ISERROR(SQRT(E79)),-SQRT(-E79),SQRT(E79))</f>
        <v>19.775920953299</v>
      </c>
      <c r="F55" s="381" t="n">
        <f aca="false">IF(ISERROR(SQRT(F79)),-SQRT(-F79),SQRT(F79))</f>
        <v>14.42350848728</v>
      </c>
      <c r="G55" s="381" t="n">
        <f aca="false">IF(ISERROR(SQRT(G79)),-SQRT(-G79),SQRT(G79))</f>
        <v>32.5352971837794</v>
      </c>
      <c r="H55" s="415"/>
      <c r="I55" s="387" t="n">
        <f aca="false">SQRT(G55/F55)</f>
        <v>1.50190316258404</v>
      </c>
      <c r="J55" s="469"/>
      <c r="K55" s="469"/>
      <c r="L55" s="469"/>
      <c r="M55" s="469"/>
      <c r="N55" s="469"/>
      <c r="O55" s="469"/>
      <c r="S55" s="467"/>
      <c r="T55" s="386"/>
      <c r="U55" s="380" t="s">
        <v>263</v>
      </c>
      <c r="V55" s="385" t="n">
        <f aca="false">EXP(V92/100)</f>
        <v>1.0509189741373</v>
      </c>
      <c r="W55" s="385" t="n">
        <f aca="false">EXP(W92/100)</f>
        <v>1.036887061736</v>
      </c>
      <c r="X55" s="385" t="n">
        <f aca="false">EXP(X92/100)</f>
        <v>1.08513969414833</v>
      </c>
      <c r="Y55" s="386"/>
      <c r="Z55" s="468" t="n">
        <f aca="false">SQRT(X55/W55)</f>
        <v>1.02300344775146</v>
      </c>
      <c r="AA55" s="469"/>
      <c r="AB55" s="431"/>
      <c r="AC55" s="431"/>
      <c r="AD55" s="431"/>
      <c r="AE55" s="469"/>
      <c r="AF55" s="357" t="s">
        <v>210</v>
      </c>
      <c r="AG55" s="359" t="n">
        <f aca="false">100*EXP(AG51/100)-100</f>
        <v>35.6355585342757</v>
      </c>
      <c r="AH55" s="359" t="n">
        <f aca="false">100*EXP(AH51/100)-100</f>
        <v>36.7753883187747</v>
      </c>
    </row>
    <row r="56" customFormat="false" ht="12" hidden="false" customHeight="false" outlineLevel="0" collapsed="false">
      <c r="C56" s="465"/>
      <c r="D56" s="380" t="s">
        <v>264</v>
      </c>
      <c r="E56" s="381" t="n">
        <f aca="false">IF(ISERROR(SQRT(E80)),-SQRT(-E80),SQRT(E80))</f>
        <v>17.7935942561295</v>
      </c>
      <c r="F56" s="381" t="n">
        <f aca="false">IF(ISERROR(SQRT(F80)),-SQRT(-F80),SQRT(F80))</f>
        <v>3.61624034656744</v>
      </c>
      <c r="G56" s="381" t="n">
        <f aca="false">IF(ISERROR(SQRT(G80)),-SQRT(-G80),SQRT(G80))</f>
        <v>24.9027468135422</v>
      </c>
      <c r="H56" s="381" t="n">
        <f aca="false">(G56-F56)/2</f>
        <v>10.6432532334874</v>
      </c>
      <c r="I56" s="466"/>
      <c r="J56" s="0"/>
      <c r="K56" s="0"/>
      <c r="L56" s="0"/>
      <c r="M56" s="469"/>
      <c r="N56" s="469"/>
      <c r="O56" s="469"/>
      <c r="S56" s="467"/>
      <c r="T56" s="386"/>
      <c r="U56" s="380" t="s">
        <v>265</v>
      </c>
      <c r="V56" s="385" t="n">
        <f aca="false">EXP(V93/100)</f>
        <v>1.0463295283641</v>
      </c>
      <c r="W56" s="385" t="n">
        <f aca="false">EXP(W93/100)</f>
        <v>1.01177420835986</v>
      </c>
      <c r="X56" s="385" t="n">
        <f aca="false">EXP(X93/100)</f>
        <v>1.06499346611009</v>
      </c>
      <c r="Y56" s="386"/>
      <c r="Z56" s="468" t="n">
        <f aca="false">SQRT(X56/W56)</f>
        <v>1.02596293069195</v>
      </c>
      <c r="AA56" s="469"/>
      <c r="AB56" s="431"/>
      <c r="AC56" s="431"/>
      <c r="AD56" s="431"/>
    </row>
    <row r="57" customFormat="false" ht="12" hidden="false" customHeight="false" outlineLevel="0" collapsed="false">
      <c r="C57" s="465"/>
      <c r="D57" s="470" t="s">
        <v>266</v>
      </c>
      <c r="E57" s="471" t="n">
        <f aca="false">SQRT(H72)</f>
        <v>38.5940547233293</v>
      </c>
      <c r="F57" s="471" t="n">
        <f aca="false">SQRT(H70*E57^2/CHIINV((100-$D$17)/100/2,H70))</f>
        <v>35.4643874511733</v>
      </c>
      <c r="G57" s="471" t="n">
        <f aca="false">SQRT(H70*E57^2/CHIINV(1-(100-$D$17)/100/2,H70))</f>
        <v>42.387866391547</v>
      </c>
      <c r="H57" s="472"/>
      <c r="I57" s="473" t="n">
        <f aca="false">SQRT(G57/F57)</f>
        <v>1.09326273975545</v>
      </c>
      <c r="J57" s="0"/>
      <c r="K57" s="0"/>
      <c r="L57" s="0"/>
      <c r="S57" s="467"/>
      <c r="T57" s="386"/>
      <c r="U57" s="380" t="s">
        <v>267</v>
      </c>
      <c r="V57" s="385" t="n">
        <f aca="false">EXP(V94/100)</f>
        <v>1.09545261883446</v>
      </c>
      <c r="W57" s="385" t="n">
        <f aca="false">EXP(W94/100)</f>
        <v>1.087383843127</v>
      </c>
      <c r="X57" s="385" t="n">
        <f aca="false">EXP(X94/100)</f>
        <v>1.10531398538147</v>
      </c>
      <c r="Y57" s="386"/>
      <c r="Z57" s="468" t="n">
        <f aca="false">SQRT(X57/W57)</f>
        <v>1.00821091462169</v>
      </c>
      <c r="AA57" s="290"/>
      <c r="AB57" s="431"/>
      <c r="AC57" s="431"/>
      <c r="AD57" s="431"/>
    </row>
    <row r="58" customFormat="false" ht="12" hidden="false" customHeight="false" outlineLevel="0" collapsed="false">
      <c r="C58" s="474"/>
      <c r="D58" s="389" t="s">
        <v>268</v>
      </c>
      <c r="E58" s="475" t="n">
        <f aca="false">SQRT(H72+F72)</f>
        <v>42.4983888699219</v>
      </c>
      <c r="F58" s="476" t="s">
        <v>269</v>
      </c>
      <c r="G58" s="390"/>
      <c r="H58" s="391"/>
      <c r="I58" s="392"/>
      <c r="J58" s="0"/>
      <c r="K58" s="0"/>
      <c r="L58" s="0"/>
      <c r="S58" s="477"/>
      <c r="T58" s="397"/>
      <c r="U58" s="395" t="s">
        <v>270</v>
      </c>
      <c r="V58" s="396" t="n">
        <f aca="false">EXP(V95/100)</f>
        <v>1.10715838110185</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912595733942573</v>
      </c>
      <c r="F59" s="480" t="n">
        <f aca="false">(F76-1)/(F76+F69-1)</f>
        <v>0.862965684598909</v>
      </c>
      <c r="G59" s="480" t="n">
        <f aca="false">(G76-1)/(G76+F69-1)</f>
        <v>0.952575443286162</v>
      </c>
      <c r="H59" s="480" t="n">
        <f aca="false">(G59-F59)/2</f>
        <v>0.0448048793436266</v>
      </c>
      <c r="I59" s="473"/>
      <c r="J59" s="0"/>
      <c r="K59" s="0"/>
      <c r="L59" s="0"/>
      <c r="S59" s="467"/>
      <c r="T59" s="386"/>
      <c r="U59" s="380" t="s">
        <v>216</v>
      </c>
      <c r="V59" s="381" t="n">
        <f aca="false">100*V53-100</f>
        <v>37.2775721612725</v>
      </c>
      <c r="W59" s="381" t="n">
        <f aca="false">100*W53-100</f>
        <v>28.6008463558212</v>
      </c>
      <c r="X59" s="381" t="n">
        <f aca="false">100*X53-100</f>
        <v>54.3717788349354</v>
      </c>
      <c r="Y59" s="415"/>
      <c r="Z59" s="387" t="n">
        <f aca="false">SQRT(X59/W59)</f>
        <v>1.37878747108529</v>
      </c>
    </row>
    <row r="60" customFormat="false" ht="13" hidden="false" customHeight="false" outlineLevel="0" collapsed="false">
      <c r="C60" s="481"/>
      <c r="D60" s="419" t="s">
        <v>272</v>
      </c>
      <c r="E60" s="421" t="n">
        <f aca="false">E72/(E72+F72+H72)</f>
        <v>0.89594999980569</v>
      </c>
      <c r="F60" s="476" t="s">
        <v>269</v>
      </c>
      <c r="G60" s="482"/>
      <c r="H60" s="482"/>
      <c r="I60" s="483"/>
      <c r="J60" s="0"/>
      <c r="K60" s="0"/>
      <c r="L60" s="0"/>
      <c r="S60" s="467"/>
      <c r="T60" s="386"/>
      <c r="U60" s="380" t="s">
        <v>219</v>
      </c>
      <c r="V60" s="381" t="n">
        <f aca="false">100*V54-100</f>
        <v>35.45033939572</v>
      </c>
      <c r="W60" s="381" t="n">
        <f aca="false">100*W54-100</f>
        <v>22.8924145922069</v>
      </c>
      <c r="X60" s="381" t="n">
        <f aca="false">100*X54-100</f>
        <v>45.6981771270522</v>
      </c>
      <c r="Y60" s="381" t="n">
        <f aca="false">(X60-W60)/2</f>
        <v>11.4028812674226</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5.09189741372967</v>
      </c>
      <c r="W61" s="381" t="n">
        <f aca="false">100*W55-100</f>
        <v>3.68870617359973</v>
      </c>
      <c r="X61" s="381" t="n">
        <f aca="false">100*X55-100</f>
        <v>8.51396941483336</v>
      </c>
      <c r="Y61" s="415"/>
      <c r="Z61" s="387" t="n">
        <f aca="false">SQRT(X61/W61)</f>
        <v>1.51924918331851</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63295283641034</v>
      </c>
      <c r="W62" s="381" t="n">
        <f aca="false">100*W56-100</f>
        <v>1.17742083598633</v>
      </c>
      <c r="X62" s="381" t="n">
        <f aca="false">100*X56-100</f>
        <v>6.49934661100875</v>
      </c>
      <c r="Y62" s="381" t="n">
        <f aca="false">(X62-W62)/2</f>
        <v>2.66096288751121</v>
      </c>
      <c r="Z62" s="484"/>
    </row>
    <row r="63" customFormat="false" ht="12" hidden="false" customHeight="false" outlineLevel="0" collapsed="false">
      <c r="C63" s="461"/>
      <c r="D63" s="491" t="s">
        <v>266</v>
      </c>
      <c r="E63" s="462" t="n">
        <f aca="false">E57/SQRT(F61)</f>
        <v>27.2901178083509</v>
      </c>
      <c r="F63" s="462" t="n">
        <f aca="false">F57/SQRT(F61)</f>
        <v>25.0771088573517</v>
      </c>
      <c r="G63" s="462" t="n">
        <f aca="false">G57/SQRT(F61)</f>
        <v>29.9727477654923</v>
      </c>
      <c r="H63" s="373"/>
      <c r="I63" s="374" t="n">
        <f aca="false">SQRT(G63/F63)</f>
        <v>1.09326273975545</v>
      </c>
      <c r="J63" s="0"/>
      <c r="K63" s="0"/>
      <c r="L63" s="0"/>
      <c r="S63" s="467"/>
      <c r="T63" s="386"/>
      <c r="U63" s="470" t="s">
        <v>276</v>
      </c>
      <c r="V63" s="471" t="n">
        <f aca="false">100*V57-100</f>
        <v>9.54526188344617</v>
      </c>
      <c r="W63" s="471" t="n">
        <f aca="false">100*W57-100</f>
        <v>8.73838431270002</v>
      </c>
      <c r="X63" s="471" t="n">
        <f aca="false">100*X57-100</f>
        <v>10.5313985381473</v>
      </c>
      <c r="Y63" s="472"/>
      <c r="Z63" s="473" t="n">
        <f aca="false">SQRT(X63/W63)</f>
        <v>1.09781068514085</v>
      </c>
    </row>
    <row r="64" customFormat="false" ht="12" hidden="false" customHeight="false" outlineLevel="0" collapsed="false">
      <c r="C64" s="474"/>
      <c r="D64" s="389" t="s">
        <v>277</v>
      </c>
      <c r="E64" s="475" t="n">
        <f aca="false">E58/SQRT(F61)</f>
        <v>30.0508989594247</v>
      </c>
      <c r="F64" s="476" t="s">
        <v>269</v>
      </c>
      <c r="G64" s="475"/>
      <c r="H64" s="492"/>
      <c r="I64" s="398"/>
      <c r="J64" s="0"/>
      <c r="K64" s="0"/>
      <c r="L64" s="0"/>
      <c r="S64" s="477"/>
      <c r="T64" s="397"/>
      <c r="U64" s="389" t="s">
        <v>278</v>
      </c>
      <c r="V64" s="390" t="n">
        <f aca="false">100*V58-100</f>
        <v>10.7158381101847</v>
      </c>
      <c r="W64" s="476" t="s">
        <v>269</v>
      </c>
      <c r="X64" s="390"/>
      <c r="Y64" s="391"/>
      <c r="Z64" s="392"/>
    </row>
    <row r="65" customFormat="false" ht="12" hidden="false" customHeight="false" outlineLevel="0" collapsed="false">
      <c r="C65" s="465"/>
      <c r="D65" s="380" t="s">
        <v>271</v>
      </c>
      <c r="E65" s="493" t="n">
        <f aca="false">IF(E76&lt;1,"~0.0",(E76-1)/(E76-1+$F$69/$F$61))</f>
        <v>0.95430071054417</v>
      </c>
      <c r="F65" s="493" t="n">
        <f aca="false">IF(F76&lt;1,"?",(F76-1)/(F76-1+$F$69/$W$67))</f>
        <v>0.926442920267426</v>
      </c>
      <c r="G65" s="493" t="n">
        <f aca="false">IF(E76&lt;1,"?",(G76-1)/(G76-1+$F$69/$W$67))</f>
        <v>0.975711792915913</v>
      </c>
      <c r="H65" s="385" t="n">
        <f aca="false">IF(F76&lt;1,"?",(G65-F65)/2)</f>
        <v>0.0246344363242433</v>
      </c>
      <c r="I65" s="387"/>
      <c r="J65" s="0"/>
      <c r="K65" s="0"/>
      <c r="L65" s="0"/>
      <c r="S65" s="467"/>
      <c r="T65" s="386"/>
      <c r="U65" s="479" t="s">
        <v>271</v>
      </c>
      <c r="V65" s="480" t="n">
        <f aca="false">(V84-1)/(V84+W77-1)</f>
        <v>0.9172027983627</v>
      </c>
      <c r="W65" s="480" t="n">
        <f aca="false">(W84-1)/(W84+W77-1)</f>
        <v>0.869856169747269</v>
      </c>
      <c r="X65" s="480" t="n">
        <f aca="false">(X84-1)/(X84+W77-1)</f>
        <v>0.955167472612974</v>
      </c>
      <c r="Y65" s="480" t="n">
        <f aca="false">(X65-W65)/2</f>
        <v>0.0426556514328522</v>
      </c>
      <c r="Z65" s="494"/>
    </row>
    <row r="66" customFormat="false" ht="13" hidden="false" customHeight="false" outlineLevel="0" collapsed="false">
      <c r="C66" s="495"/>
      <c r="D66" s="496" t="s">
        <v>272</v>
      </c>
      <c r="E66" s="421" t="n">
        <f aca="false">E72/(E72+(F72+H72)/F61)</f>
        <v>0.94511986064771</v>
      </c>
      <c r="F66" s="497" t="s">
        <v>269</v>
      </c>
      <c r="G66" s="482"/>
      <c r="H66" s="482"/>
      <c r="I66" s="422"/>
      <c r="J66" s="0"/>
      <c r="K66" s="0"/>
      <c r="L66" s="0"/>
      <c r="S66" s="495"/>
      <c r="T66" s="482"/>
      <c r="U66" s="419" t="s">
        <v>272</v>
      </c>
      <c r="V66" s="498" t="n">
        <f aca="false">V80/(V80+W80+Y80)</f>
        <v>0.898837890066029</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66588511798</v>
      </c>
      <c r="W69" s="493" t="n">
        <f aca="false">EXP(W96/100)</f>
        <v>1.061027348422</v>
      </c>
      <c r="X69" s="493" t="n">
        <f aca="false">EXP(X96/100)</f>
        <v>1.07336890220787</v>
      </c>
      <c r="Y69" s="386"/>
      <c r="Z69" s="374" t="n">
        <f aca="false">SQRT(X69/W69)</f>
        <v>1.00579903651947</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63508493979</v>
      </c>
      <c r="W70" s="476" t="s">
        <v>269</v>
      </c>
      <c r="X70" s="502"/>
      <c r="Y70" s="397"/>
      <c r="Z70" s="398"/>
    </row>
    <row r="71" customFormat="false" ht="12" hidden="false" customHeight="false" outlineLevel="0" collapsed="false">
      <c r="D71" s="278" t="s">
        <v>227</v>
      </c>
      <c r="E71" s="290" t="n">
        <f aca="false">P51^2*E70*F69</f>
        <v>2983183.05767303</v>
      </c>
      <c r="F71" s="290" t="n">
        <f aca="false">Q50^2*F70*E69</f>
        <v>70395.6689192038</v>
      </c>
      <c r="G71" s="290" t="n">
        <f aca="false">Q51^2*G70</f>
        <v>3308283.40785007</v>
      </c>
      <c r="H71" s="290" t="n">
        <f aca="false">G71-E71-F71</f>
        <v>254704.681257835</v>
      </c>
      <c r="I71" s="0"/>
      <c r="S71" s="467"/>
      <c r="T71" s="386"/>
      <c r="U71" s="413" t="s">
        <v>276</v>
      </c>
      <c r="V71" s="414" t="n">
        <f aca="false">100*V69-100</f>
        <v>6.65885117980002</v>
      </c>
      <c r="W71" s="414" t="n">
        <f aca="false">100*W69-100</f>
        <v>6.10273484220033</v>
      </c>
      <c r="X71" s="414" t="n">
        <f aca="false">100*X69-100</f>
        <v>7.33689022078703</v>
      </c>
      <c r="Y71" s="415"/>
      <c r="Z71" s="387" t="n">
        <f aca="false">SQRT(X71/W71)</f>
        <v>1.09646244220826</v>
      </c>
    </row>
    <row r="72" customFormat="false" ht="12" hidden="false" customHeight="false" outlineLevel="0" collapsed="false">
      <c r="D72" s="430" t="s">
        <v>228</v>
      </c>
      <c r="E72" s="429" t="n">
        <f aca="false">P51^2-H72/F69</f>
        <v>15552.0133554383</v>
      </c>
      <c r="F72" s="429" t="n">
        <f aca="false">Q50^2-H72/E69</f>
        <v>316.611996551765</v>
      </c>
      <c r="G72" s="429"/>
      <c r="H72" s="429" t="n">
        <f aca="false">H71/H70</f>
        <v>1489.50105998734</v>
      </c>
      <c r="I72" s="0"/>
      <c r="S72" s="477"/>
      <c r="T72" s="397"/>
      <c r="U72" s="389" t="s">
        <v>281</v>
      </c>
      <c r="V72" s="475" t="n">
        <f aca="false">100*V70-100</f>
        <v>7.46350849397948</v>
      </c>
      <c r="W72" s="476" t="s">
        <v>269</v>
      </c>
      <c r="X72" s="475"/>
      <c r="Y72" s="492"/>
      <c r="Z72" s="398"/>
    </row>
    <row r="73" customFormat="false" ht="12" hidden="false" customHeight="false" outlineLevel="0" collapsed="false">
      <c r="D73" s="278" t="s">
        <v>229</v>
      </c>
      <c r="E73" s="290" t="n">
        <f aca="false">2*P51^4/(E69-1)+1/F69^2*2*H72^2/H70</f>
        <v>25949759.8677251</v>
      </c>
      <c r="F73" s="290" t="n">
        <f aca="false">2*Q50^4/(F69-1)+1/E69^2*2*H72^2/H70</f>
        <v>34053.5562540917</v>
      </c>
      <c r="G73" s="428"/>
      <c r="H73" s="290" t="n">
        <f aca="false">2*H72^2/H70</f>
        <v>25948.6948269404</v>
      </c>
      <c r="I73" s="0"/>
      <c r="S73" s="467"/>
      <c r="T73" s="386"/>
      <c r="U73" s="380" t="s">
        <v>271</v>
      </c>
      <c r="V73" s="493" t="n">
        <f aca="false">IF(V84&lt;1,"~0.0",(V84-1)/(V84-1+$W$77/$W$67))</f>
        <v>0.95681354017008</v>
      </c>
      <c r="W73" s="493" t="n">
        <f aca="false">IF(W84&lt;1,"?",(W84-1)/(W84-1+$W$77/$W$67))</f>
        <v>0.93039901551876</v>
      </c>
      <c r="X73" s="493" t="n">
        <f aca="false">IF(V84&lt;1,"?",(X84-1)/(X84-1+$W$77/$W$67))</f>
        <v>0.977069725220464</v>
      </c>
      <c r="Y73" s="385" t="n">
        <f aca="false">IF(W84&lt;1,"?",(X73-W73)/2)</f>
        <v>0.023335354850852</v>
      </c>
      <c r="Z73" s="387"/>
    </row>
    <row r="74" customFormat="false" ht="13" hidden="false" customHeight="false" outlineLevel="0" collapsed="false">
      <c r="D74" s="430" t="s">
        <v>230</v>
      </c>
      <c r="E74" s="429" t="n">
        <f aca="false">SQRT(E73)</f>
        <v>5094.09068114468</v>
      </c>
      <c r="F74" s="429" t="n">
        <f aca="false">SQRT(F73)</f>
        <v>184.536056785908</v>
      </c>
      <c r="G74" s="429"/>
      <c r="H74" s="429" t="n">
        <f aca="false">SQRT(H73)</f>
        <v>161.085985817949</v>
      </c>
      <c r="I74" s="0"/>
      <c r="S74" s="495"/>
      <c r="T74" s="482"/>
      <c r="U74" s="419" t="s">
        <v>272</v>
      </c>
      <c r="V74" s="421" t="n">
        <f aca="false">V80/(V80+(W80+Y80)/W67)</f>
        <v>0.946724198804326</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105.410891493897</v>
      </c>
      <c r="F76" s="432" t="n">
        <f aca="false">E76/FINV((1-$D$17/100)/2,E70,H70)</f>
        <v>63.9744222878089</v>
      </c>
      <c r="G76" s="432" t="n">
        <f aca="false">E76*FINV((1-$D$17/100)/2,H70,E70)</f>
        <v>201.861222390343</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7041.5144154256</v>
      </c>
      <c r="F77" s="332" t="n">
        <f aca="false">E70*E77/CHIINV((100-$D$17)/100/2,E70)</f>
        <v>10741.5688842292</v>
      </c>
      <c r="G77" s="332" t="n">
        <f aca="false">E70*E77/CHIINV(1-(100-$D$17)/100/2,E70)</f>
        <v>32004.3842831196</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5552.0133554383</v>
      </c>
      <c r="F78" s="332" t="n">
        <f aca="false">E72+NORMSINV((100-$D$17)/100/2)*E74</f>
        <v>7172.97982253773</v>
      </c>
      <c r="G78" s="332" t="n">
        <f aca="false">E72-NORMSINV((100-$D$17)/100/2)*E74</f>
        <v>23931.0468883388</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391.087049551132</v>
      </c>
      <c r="F79" s="332" t="n">
        <f aca="false">F70*E79/CHIINV((100-$D$17)/100/2,F70)</f>
        <v>208.037597082637</v>
      </c>
      <c r="G79" s="332" t="n">
        <f aca="false">F70*E79/CHIINV(1-(100-$D$17)/100/2,F70)</f>
        <v>1058.54556283685</v>
      </c>
      <c r="I79" s="0"/>
      <c r="U79" s="278" t="s">
        <v>227</v>
      </c>
      <c r="V79" s="290" t="n">
        <f aca="false">AG51^2*V78*W77</f>
        <v>176517.381579536</v>
      </c>
      <c r="W79" s="290" t="n">
        <f aca="false">AH50^2*W78*V77</f>
        <v>4439.90108555983</v>
      </c>
      <c r="X79" s="290" t="n">
        <f aca="false">AH51^2*X78</f>
        <v>195170.010024398</v>
      </c>
      <c r="Y79" s="290" t="n">
        <f aca="false">X79-V79-W79</f>
        <v>14212.7273593019</v>
      </c>
      <c r="Z79" s="469"/>
    </row>
    <row r="80" customFormat="false" ht="12" hidden="false" customHeight="false" outlineLevel="0" collapsed="false">
      <c r="A80" s="290"/>
      <c r="B80" s="290"/>
      <c r="D80" s="278" t="s">
        <v>284</v>
      </c>
      <c r="E80" s="428" t="n">
        <f aca="false">F72</f>
        <v>316.611996551765</v>
      </c>
      <c r="F80" s="332" t="n">
        <f aca="false">F72+NORMSINV((100-$D$17)/100/2)*F74</f>
        <v>13.0771942441422</v>
      </c>
      <c r="G80" s="332" t="n">
        <f aca="false">F72-NORMSINV((100-$D$17)/100/2)*F74</f>
        <v>620.146798859388</v>
      </c>
      <c r="I80" s="0"/>
      <c r="U80" s="278" t="s">
        <v>228</v>
      </c>
      <c r="V80" s="428" t="n">
        <f aca="false">AG51^2-Y80/W77</f>
        <v>920.727313951184</v>
      </c>
      <c r="W80" s="428" t="n">
        <f aca="false">AH50^2-Y80/V77</f>
        <v>20.510348908285</v>
      </c>
      <c r="X80" s="428"/>
      <c r="Y80" s="428" t="n">
        <f aca="false">Y79/Y78</f>
        <v>83.1153646742802</v>
      </c>
      <c r="Z80" s="290"/>
    </row>
    <row r="81" customFormat="false" ht="12" hidden="false" customHeight="false" outlineLevel="0" collapsed="false">
      <c r="A81" s="290"/>
      <c r="B81" s="290"/>
      <c r="C81" s="290"/>
      <c r="D81" s="290"/>
      <c r="U81" s="278" t="s">
        <v>229</v>
      </c>
      <c r="V81" s="428" t="n">
        <f aca="false">2*AG51^4/(V77-1)+1/W77^2*2*Y80^2/Y78</f>
        <v>90854.8275078675</v>
      </c>
      <c r="W81" s="428" t="n">
        <f aca="false">2*AH50^4/(W77-1)+1/V77^2*2*Y80^2/Y78</f>
        <v>135.405845286619</v>
      </c>
      <c r="X81" s="428"/>
      <c r="Y81" s="428" t="n">
        <f aca="false">2*Y80^2/Y78</f>
        <v>80.797237952498</v>
      </c>
      <c r="Z81" s="290"/>
    </row>
    <row r="82" customFormat="false" ht="12" hidden="false" customHeight="false" outlineLevel="0" collapsed="false">
      <c r="A82" s="290"/>
      <c r="B82" s="290"/>
      <c r="C82" s="290"/>
      <c r="D82" s="290"/>
      <c r="U82" s="430" t="s">
        <v>230</v>
      </c>
      <c r="V82" s="429" t="n">
        <f aca="false">SQRT(V81)</f>
        <v>301.421345474848</v>
      </c>
      <c r="W82" s="429" t="n">
        <f aca="false">SQRT(W81)</f>
        <v>11.6364017327789</v>
      </c>
      <c r="X82" s="429"/>
      <c r="Y82" s="429" t="n">
        <f aca="false">SQRT(Y81)</f>
        <v>8.98872838350887</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111.777028718987</v>
      </c>
      <c r="W84" s="432" t="n">
        <f aca="false">V84/FINV((1-$D$17/100)/2,V78,Y78)</f>
        <v>67.8380643214562</v>
      </c>
      <c r="X84" s="432" t="n">
        <f aca="false">V84*FINV((1-$D$17/100)/2,Y78,V78)</f>
        <v>214.052336837334</v>
      </c>
    </row>
    <row r="85" customFormat="false" ht="12" hidden="false" customHeight="false" outlineLevel="0" collapsed="false">
      <c r="A85" s="290"/>
      <c r="B85" s="290"/>
      <c r="C85" s="290"/>
      <c r="D85" s="290"/>
      <c r="U85" s="278" t="s">
        <v>285</v>
      </c>
      <c r="V85" s="431" t="n">
        <f aca="false">V80+Y80</f>
        <v>1003.84267862546</v>
      </c>
      <c r="W85" s="332" t="n">
        <f aca="false">V78*V85/CHIINV((100-$D$17)/100/2,V78)</f>
        <v>632.739850375283</v>
      </c>
      <c r="X85" s="56" t="n">
        <f aca="false">V78*V85/CHIINV(1-(100-$D$17)/100/2,V78)</f>
        <v>1885.24130328726</v>
      </c>
    </row>
    <row r="86" customFormat="false" ht="12" hidden="false" customHeight="false" outlineLevel="0" collapsed="false">
      <c r="C86" s="290"/>
      <c r="D86" s="290"/>
      <c r="U86" s="278" t="s">
        <v>282</v>
      </c>
      <c r="V86" s="428" t="n">
        <f aca="false">V80</f>
        <v>920.727313951184</v>
      </c>
      <c r="W86" s="332" t="n">
        <f aca="false">V80+NORMSINV((100-$D$17)/100/2)*V82</f>
        <v>424.933320606288</v>
      </c>
      <c r="X86" s="332" t="n">
        <f aca="false">V80-NORMSINV((100-$D$17)/100/2)*V82</f>
        <v>1416.52130729608</v>
      </c>
    </row>
    <row r="87" customFormat="false" ht="12" hidden="false" customHeight="false" outlineLevel="0" collapsed="false">
      <c r="U87" s="278" t="s">
        <v>286</v>
      </c>
      <c r="V87" s="428" t="n">
        <f aca="false">W80+Y80/V77</f>
        <v>24.666117141999</v>
      </c>
      <c r="W87" s="332" t="n">
        <f aca="false">W78*V87/CHIINV((100-$D$17)/100/2,W78)</f>
        <v>13.1210679194567</v>
      </c>
      <c r="X87" s="332" t="n">
        <f aca="false">W78*V87/CHIINV(1-(100-$D$17)/100/2,W78)</f>
        <v>66.7631640655061</v>
      </c>
    </row>
    <row r="88" customFormat="false" ht="12" hidden="false" customHeight="false" outlineLevel="0" collapsed="false">
      <c r="C88" s="290"/>
      <c r="D88" s="290"/>
      <c r="U88" s="278" t="s">
        <v>284</v>
      </c>
      <c r="V88" s="431" t="n">
        <f aca="false">W80</f>
        <v>20.510348908285</v>
      </c>
      <c r="W88" s="365" t="n">
        <f aca="false">W80+NORMSINV((100-$D$17)/100/2)*W82</f>
        <v>1.37017131345933</v>
      </c>
      <c r="X88" s="365" t="n">
        <f aca="false">W80-NORMSINV((100-$D$17)/100/2)*W82</f>
        <v>39.6505265031107</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1.6834764289758</v>
      </c>
      <c r="W90" s="431" t="n">
        <f aca="false">SQRT(W85)</f>
        <v>25.1543207098757</v>
      </c>
      <c r="X90" s="431" t="n">
        <f aca="false">SQRT(X85)</f>
        <v>43.4193655329883</v>
      </c>
      <c r="Y90" s="365"/>
    </row>
    <row r="91" customFormat="false" ht="12" hidden="false" customHeight="false" outlineLevel="0" collapsed="false">
      <c r="U91" s="278" t="s">
        <v>211</v>
      </c>
      <c r="V91" s="432" t="n">
        <f aca="false">IF(ISERROR(SQRT(V86)),-SQRT(-V86),SQRT(V86))</f>
        <v>30.3434888229944</v>
      </c>
      <c r="W91" s="432" t="n">
        <f aca="false">IF(ISERROR(SQRT(W86)),-SQRT(-W86),SQRT(W86))</f>
        <v>20.613910851808</v>
      </c>
      <c r="X91" s="432" t="n">
        <f aca="false">IF(ISERROR(SQRT(X86)),-SQRT(-X86),SQRT(X86))</f>
        <v>37.6367015995834</v>
      </c>
    </row>
    <row r="92" customFormat="false" ht="12" hidden="false" customHeight="false" outlineLevel="0" collapsed="false">
      <c r="U92" s="278" t="s">
        <v>262</v>
      </c>
      <c r="V92" s="432" t="n">
        <f aca="false">IF(ISERROR(SQRT(V87)),-SQRT(-V87),SQRT(V87))</f>
        <v>4.96649948575443</v>
      </c>
      <c r="W92" s="432" t="n">
        <f aca="false">IF(ISERROR(SQRT(W87)),-SQRT(-W87),SQRT(W87))</f>
        <v>3.62230146722449</v>
      </c>
      <c r="X92" s="432" t="n">
        <f aca="false">IF(ISERROR(SQRT(X87)),-SQRT(-X87),SQRT(X87))</f>
        <v>8.17087290719334</v>
      </c>
    </row>
    <row r="93" customFormat="false" ht="12" hidden="false" customHeight="false" outlineLevel="0" collapsed="false">
      <c r="U93" s="278" t="s">
        <v>264</v>
      </c>
      <c r="V93" s="432" t="n">
        <f aca="false">IF(ISERROR(SQRT(V88)),-SQRT(-V88),SQRT(V88))</f>
        <v>4.52883527060601</v>
      </c>
      <c r="W93" s="432" t="n">
        <f aca="false">IF(ISERROR(SQRT(W88)),-SQRT(-W88),SQRT(W88))</f>
        <v>1.17054317026726</v>
      </c>
      <c r="X93" s="432" t="n">
        <f aca="false">IF(ISERROR(SQRT(X88)),-SQRT(-X88),SQRT(X88))</f>
        <v>6.29686640346694</v>
      </c>
    </row>
    <row r="94" customFormat="false" ht="12" hidden="false" customHeight="false" outlineLevel="0" collapsed="false">
      <c r="U94" s="314" t="s">
        <v>287</v>
      </c>
      <c r="V94" s="365" t="n">
        <f aca="false">SQRT(Y80)</f>
        <v>9.11676283964216</v>
      </c>
      <c r="W94" s="365" t="n">
        <f aca="false">SQRT(Y78*V94^2/CHIINV((100-$D$17)/100/2,Y78))</f>
        <v>8.37746673583089</v>
      </c>
      <c r="X94" s="365" t="n">
        <f aca="false">SQRT(Y78*V94^2/CHIINV(1-(100-$D$17)/100/2,Y78))</f>
        <v>10.0129444273337</v>
      </c>
    </row>
    <row r="95" customFormat="false" ht="12" hidden="false" customHeight="false" outlineLevel="0" collapsed="false">
      <c r="U95" s="314" t="s">
        <v>288</v>
      </c>
      <c r="V95" s="431" t="n">
        <f aca="false">SQRT(W80+Y80)</f>
        <v>10.1796715852018</v>
      </c>
    </row>
    <row r="96" customFormat="false" ht="12" hidden="false" customHeight="false" outlineLevel="0" collapsed="false">
      <c r="U96" s="314" t="str">
        <f aca="false">"Error for mean of "&amp;W67&amp;" trials same raters"</f>
        <v>Error for mean of 2 trials same raters</v>
      </c>
      <c r="V96" s="365" t="n">
        <f aca="false">V94/SQRT(W67)</f>
        <v>6.4465248263805</v>
      </c>
      <c r="W96" s="365" t="n">
        <f aca="false">W94/SQRT(W67)</f>
        <v>5.92376353807075</v>
      </c>
      <c r="X96" s="365" t="n">
        <f aca="false">X94/SQRT(W67)</f>
        <v>7.08022090421172</v>
      </c>
    </row>
    <row r="97" customFormat="false" ht="12" hidden="false" customHeight="false" outlineLevel="0" collapsed="false">
      <c r="U97" s="314" t="str">
        <f aca="false">"Error for mean of "&amp;W67&amp;" trials different raters"</f>
        <v>Error for mean of 2 trials different raters</v>
      </c>
      <c r="V97" s="365" t="n">
        <f aca="false">V95/SQRT(W67)</f>
        <v>7.19811480814821</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54:31Z</dcterms:modified>
  <cp:revision>0</cp:revision>
  <dc:subject/>
  <dc:title/>
</cp:coreProperties>
</file>